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ite 01K" sheetId="1" state="visible" r:id="rId2"/>
    <sheet name="Site 02N" sheetId="2" state="visible" r:id="rId3"/>
    <sheet name="Site 03K" sheetId="3" state="visible" r:id="rId4"/>
    <sheet name="Site 04K" sheetId="4" state="visible" r:id="rId5"/>
    <sheet name="Site 05K" sheetId="5" state="visible" r:id="rId6"/>
    <sheet name="Site 06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86">
  <si>
    <r>
      <rPr>
        <b val="true"/>
        <sz val="8"/>
        <rFont val="Arial"/>
        <family val="2"/>
      </rPr>
      <t xml:space="preserve">1a.</t>
    </r>
    <r>
      <rPr>
        <sz val="8"/>
        <rFont val="Arial"/>
        <family val="2"/>
      </rPr>
      <t xml:space="preserve"> Untrafficked (forest) soil resistance to penetration (MPa) - site 01K.</t>
    </r>
  </si>
  <si>
    <r>
      <rPr>
        <b val="true"/>
        <sz val="8"/>
        <rFont val="Arial"/>
        <family val="2"/>
      </rPr>
      <t xml:space="preserve">1b.</t>
    </r>
    <r>
      <rPr>
        <sz val="8"/>
        <rFont val="Arial"/>
        <family val="2"/>
      </rPr>
      <t xml:space="preserve"> Untrafficked (ride) soil resistance to penetration (MPa) - site 01K.</t>
    </r>
  </si>
  <si>
    <r>
      <rPr>
        <b val="true"/>
        <sz val="8"/>
        <rFont val="Arial"/>
        <family val="2"/>
      </rPr>
      <t xml:space="preserve">1c.</t>
    </r>
    <r>
      <rPr>
        <sz val="8"/>
        <rFont val="Arial"/>
        <family val="2"/>
      </rPr>
      <t xml:space="preserve"> Trafficked soil resistance to penetration (MPa) at site 01K.</t>
    </r>
  </si>
  <si>
    <t xml:space="preserve">Depth (cm)</t>
  </si>
  <si>
    <t xml:space="preserve">Unit*</t>
  </si>
  <si>
    <t xml:space="preserve">No</t>
  </si>
  <si>
    <t xml:space="preserve">Passes</t>
  </si>
  <si>
    <t xml:space="preserve">Forest 1</t>
  </si>
  <si>
    <t xml:space="preserve">Ride 1</t>
  </si>
  <si>
    <t xml:space="preserve">11R</t>
  </si>
  <si>
    <t xml:space="preserve">Forest 2</t>
  </si>
  <si>
    <t xml:space="preserve">Ride 2</t>
  </si>
  <si>
    <t xml:space="preserve">11L</t>
  </si>
  <si>
    <t xml:space="preserve">Forest 3</t>
  </si>
  <si>
    <t xml:space="preserve">Ride 3</t>
  </si>
  <si>
    <t xml:space="preserve">12R</t>
  </si>
  <si>
    <t xml:space="preserve">Forest 4</t>
  </si>
  <si>
    <t xml:space="preserve">Ride 4</t>
  </si>
  <si>
    <t xml:space="preserve">12L</t>
  </si>
  <si>
    <t xml:space="preserve">Forest 5</t>
  </si>
  <si>
    <t xml:space="preserve">Ride 5</t>
  </si>
  <si>
    <t xml:space="preserve">13R</t>
  </si>
  <si>
    <t xml:space="preserve">Forest 6</t>
  </si>
  <si>
    <t xml:space="preserve">Ride 6</t>
  </si>
  <si>
    <t xml:space="preserve">13L</t>
  </si>
  <si>
    <t xml:space="preserve">Forest 7</t>
  </si>
  <si>
    <t xml:space="preserve">Ride 7</t>
  </si>
  <si>
    <t xml:space="preserve">14R</t>
  </si>
  <si>
    <t xml:space="preserve">Forest 8</t>
  </si>
  <si>
    <t xml:space="preserve">Ride 8</t>
  </si>
  <si>
    <t xml:space="preserve">14L</t>
  </si>
  <si>
    <t xml:space="preserve">Forest 9</t>
  </si>
  <si>
    <t xml:space="preserve">Ride 9</t>
  </si>
  <si>
    <t xml:space="preserve">21R</t>
  </si>
  <si>
    <t xml:space="preserve">Forest 10</t>
  </si>
  <si>
    <t xml:space="preserve">Ride 10</t>
  </si>
  <si>
    <t xml:space="preserve">21L</t>
  </si>
  <si>
    <t xml:space="preserve">* at ten locations (unfelled/untrafficked area of operational clearfell) chosen randomly.</t>
  </si>
  <si>
    <t xml:space="preserve">* at ten locations (untrafficked ride adjacent to operational clearfell) chosen randomly.</t>
  </si>
  <si>
    <t xml:space="preserve">22R</t>
  </si>
  <si>
    <t xml:space="preserve">For each sample, first empty cell denotes limit to penetration.</t>
  </si>
  <si>
    <t xml:space="preserve">22L</t>
  </si>
  <si>
    <t xml:space="preserve">23R</t>
  </si>
  <si>
    <t xml:space="preserve">23L</t>
  </si>
  <si>
    <t xml:space="preserve">31R</t>
  </si>
  <si>
    <t xml:space="preserve">31L</t>
  </si>
  <si>
    <t xml:space="preserve">41R</t>
  </si>
  <si>
    <t xml:space="preserve">41L</t>
  </si>
  <si>
    <t xml:space="preserve">42R</t>
  </si>
  <si>
    <t xml:space="preserve">42L</t>
  </si>
  <si>
    <t xml:space="preserve">* sample unit - e.g., where 11R/L denotes drift 1, sample unit 1 right or left (R/L) wheel track.</t>
  </si>
  <si>
    <r>
      <rPr>
        <b val="true"/>
        <sz val="8"/>
        <rFont val="Arial"/>
        <family val="2"/>
      </rPr>
      <t xml:space="preserve">2a.</t>
    </r>
    <r>
      <rPr>
        <sz val="8"/>
        <rFont val="Arial"/>
        <family val="2"/>
      </rPr>
      <t xml:space="preserve"> Untrafficked soil resistance to penetration (MPa) - site 02N.</t>
    </r>
  </si>
  <si>
    <r>
      <rPr>
        <b val="true"/>
        <sz val="8"/>
        <rFont val="Arial"/>
        <family val="2"/>
      </rPr>
      <t xml:space="preserve">2a.</t>
    </r>
    <r>
      <rPr>
        <sz val="8"/>
        <rFont val="Arial"/>
        <family val="2"/>
      </rPr>
      <t xml:space="preserve"> Trafficked soil resistance to penetration (MPa) - site 02N.</t>
    </r>
  </si>
  <si>
    <t xml:space="preserve">1.5</t>
  </si>
  <si>
    <t xml:space="preserve">11C</t>
  </si>
  <si>
    <t xml:space="preserve">12C</t>
  </si>
  <si>
    <t xml:space="preserve">13C</t>
  </si>
  <si>
    <t xml:space="preserve">14C</t>
  </si>
  <si>
    <t xml:space="preserve">21C</t>
  </si>
  <si>
    <t xml:space="preserve">22C</t>
  </si>
  <si>
    <t xml:space="preserve">23C</t>
  </si>
  <si>
    <t xml:space="preserve">24C</t>
  </si>
  <si>
    <t xml:space="preserve">31C</t>
  </si>
  <si>
    <t xml:space="preserve">32C</t>
  </si>
  <si>
    <t xml:space="preserve">33C</t>
  </si>
  <si>
    <t xml:space="preserve">34C</t>
  </si>
  <si>
    <t xml:space="preserve">* sample unit - where 11C denotes drift 1, sample unit 1, undisturbed control (C).</t>
  </si>
  <si>
    <t xml:space="preserve">24R</t>
  </si>
  <si>
    <t xml:space="preserve">24L</t>
  </si>
  <si>
    <t xml:space="preserve">32R</t>
  </si>
  <si>
    <t xml:space="preserve">32L</t>
  </si>
  <si>
    <t xml:space="preserve">33R</t>
  </si>
  <si>
    <t xml:space="preserve">33L</t>
  </si>
  <si>
    <t xml:space="preserve">34R</t>
  </si>
  <si>
    <t xml:space="preserve">34L</t>
  </si>
  <si>
    <t xml:space="preserve">* sample unit - where 11R/L denotes drift 1, sample unit 1 right or left (R/L) wheel track.</t>
  </si>
  <si>
    <r>
      <rPr>
        <b val="true"/>
        <sz val="8"/>
        <rFont val="Arial"/>
        <family val="2"/>
      </rPr>
      <t xml:space="preserve">3a.</t>
    </r>
    <r>
      <rPr>
        <sz val="8"/>
        <rFont val="Arial"/>
        <family val="2"/>
      </rPr>
      <t xml:space="preserve"> Untrafficked soil resistance to penetration (MPa) - site 03K.</t>
    </r>
  </si>
  <si>
    <r>
      <rPr>
        <b val="true"/>
        <sz val="8"/>
        <rFont val="Arial"/>
        <family val="2"/>
      </rPr>
      <t xml:space="preserve">3a.</t>
    </r>
    <r>
      <rPr>
        <sz val="8"/>
        <rFont val="Arial"/>
        <family val="2"/>
      </rPr>
      <t xml:space="preserve"> Trafficked soil resistance to penetration (MPa) - site 03K.</t>
    </r>
  </si>
  <si>
    <r>
      <rPr>
        <b val="true"/>
        <sz val="8"/>
        <rFont val="Arial"/>
        <family val="2"/>
      </rPr>
      <t xml:space="preserve">4a.</t>
    </r>
    <r>
      <rPr>
        <sz val="8"/>
        <rFont val="Arial"/>
        <family val="2"/>
      </rPr>
      <t xml:space="preserve"> Untrafficked soil resistance to penetration (MPa) - site 04K.</t>
    </r>
  </si>
  <si>
    <r>
      <rPr>
        <b val="true"/>
        <sz val="8"/>
        <rFont val="Arial"/>
        <family val="2"/>
      </rPr>
      <t xml:space="preserve">4b.</t>
    </r>
    <r>
      <rPr>
        <sz val="8"/>
        <rFont val="Arial"/>
        <family val="2"/>
      </rPr>
      <t xml:space="preserve"> Trafficked (right adjacent) soil resistance to penetration (MPa) - site 04K.</t>
    </r>
  </si>
  <si>
    <r>
      <rPr>
        <b val="true"/>
        <sz val="8"/>
        <rFont val="Arial"/>
        <family val="2"/>
      </rPr>
      <t xml:space="preserve">4c.</t>
    </r>
    <r>
      <rPr>
        <sz val="8"/>
        <rFont val="Arial"/>
        <family val="2"/>
      </rPr>
      <t xml:space="preserve"> Trafficked (right track) soil resistance to penetration (MPa) - site 04K.</t>
    </r>
  </si>
  <si>
    <r>
      <rPr>
        <b val="true"/>
        <sz val="8"/>
        <rFont val="Arial"/>
        <family val="2"/>
      </rPr>
      <t xml:space="preserve">4d.</t>
    </r>
    <r>
      <rPr>
        <sz val="8"/>
        <rFont val="Arial"/>
        <family val="2"/>
      </rPr>
      <t xml:space="preserve"> Trafficked (centre) soil resistance to penetration (MPa) - site 04K.</t>
    </r>
  </si>
  <si>
    <r>
      <rPr>
        <b val="true"/>
        <sz val="8"/>
        <rFont val="Arial"/>
        <family val="2"/>
      </rPr>
      <t xml:space="preserve">4e.</t>
    </r>
    <r>
      <rPr>
        <sz val="8"/>
        <rFont val="Arial"/>
        <family val="2"/>
      </rPr>
      <t xml:space="preserve"> Trafficked (left track) soil resistance to penetration (MPa) - site 04K.</t>
    </r>
  </si>
  <si>
    <r>
      <rPr>
        <b val="true"/>
        <sz val="8"/>
        <rFont val="Arial"/>
        <family val="2"/>
      </rPr>
      <t xml:space="preserve">4f.</t>
    </r>
    <r>
      <rPr>
        <sz val="8"/>
        <rFont val="Arial"/>
        <family val="2"/>
      </rPr>
      <t xml:space="preserve"> Trafficked (left adjacent) soil resistance to penetration (MPa) - site 04K.</t>
    </r>
  </si>
  <si>
    <t xml:space="preserve">11RA</t>
  </si>
  <si>
    <t xml:space="preserve">11RT</t>
  </si>
  <si>
    <t xml:space="preserve">11CE</t>
  </si>
  <si>
    <t xml:space="preserve">11LT</t>
  </si>
  <si>
    <t xml:space="preserve">11LA</t>
  </si>
  <si>
    <t xml:space="preserve">21RA</t>
  </si>
  <si>
    <t xml:space="preserve">21RT</t>
  </si>
  <si>
    <t xml:space="preserve">21CE</t>
  </si>
  <si>
    <t xml:space="preserve">21LT</t>
  </si>
  <si>
    <t xml:space="preserve">21LA</t>
  </si>
  <si>
    <t xml:space="preserve">31RA</t>
  </si>
  <si>
    <t xml:space="preserve">31RT</t>
  </si>
  <si>
    <t xml:space="preserve">31CE</t>
  </si>
  <si>
    <t xml:space="preserve">31LT</t>
  </si>
  <si>
    <t xml:space="preserve">31LA</t>
  </si>
  <si>
    <t xml:space="preserve">12RA</t>
  </si>
  <si>
    <t xml:space="preserve">12RT</t>
  </si>
  <si>
    <t xml:space="preserve">12CE</t>
  </si>
  <si>
    <t xml:space="preserve">12LT</t>
  </si>
  <si>
    <t xml:space="preserve">12LA</t>
  </si>
  <si>
    <t xml:space="preserve">22RA</t>
  </si>
  <si>
    <t xml:space="preserve">22RT</t>
  </si>
  <si>
    <t xml:space="preserve">22CE</t>
  </si>
  <si>
    <t xml:space="preserve">22LT</t>
  </si>
  <si>
    <t xml:space="preserve">22LA</t>
  </si>
  <si>
    <t xml:space="preserve">32RA</t>
  </si>
  <si>
    <t xml:space="preserve">32RT</t>
  </si>
  <si>
    <t xml:space="preserve">32CE</t>
  </si>
  <si>
    <t xml:space="preserve">32LT</t>
  </si>
  <si>
    <t xml:space="preserve">32LA</t>
  </si>
  <si>
    <t xml:space="preserve">13RA</t>
  </si>
  <si>
    <t xml:space="preserve">13RT</t>
  </si>
  <si>
    <t xml:space="preserve">13CE</t>
  </si>
  <si>
    <t xml:space="preserve">13LT</t>
  </si>
  <si>
    <t xml:space="preserve">13LA</t>
  </si>
  <si>
    <t xml:space="preserve">23RA</t>
  </si>
  <si>
    <t xml:space="preserve">23RT</t>
  </si>
  <si>
    <t xml:space="preserve">23CE</t>
  </si>
  <si>
    <t xml:space="preserve">23LT</t>
  </si>
  <si>
    <t xml:space="preserve">23LA</t>
  </si>
  <si>
    <t xml:space="preserve">33RA</t>
  </si>
  <si>
    <t xml:space="preserve">33RT</t>
  </si>
  <si>
    <t xml:space="preserve">33CE</t>
  </si>
  <si>
    <t xml:space="preserve">33LT</t>
  </si>
  <si>
    <t xml:space="preserve">33LA</t>
  </si>
  <si>
    <t xml:space="preserve">14RA</t>
  </si>
  <si>
    <t xml:space="preserve">14RT</t>
  </si>
  <si>
    <t xml:space="preserve">14CE</t>
  </si>
  <si>
    <t xml:space="preserve">14LT</t>
  </si>
  <si>
    <t xml:space="preserve">14LA</t>
  </si>
  <si>
    <t xml:space="preserve">24RA</t>
  </si>
  <si>
    <t xml:space="preserve">24RT</t>
  </si>
  <si>
    <t xml:space="preserve">24CE</t>
  </si>
  <si>
    <t xml:space="preserve">24LT</t>
  </si>
  <si>
    <t xml:space="preserve">24LA</t>
  </si>
  <si>
    <t xml:space="preserve">34RA</t>
  </si>
  <si>
    <t xml:space="preserve">34RT</t>
  </si>
  <si>
    <t xml:space="preserve">34CE</t>
  </si>
  <si>
    <t xml:space="preserve">34LT</t>
  </si>
  <si>
    <t xml:space="preserve">34LA</t>
  </si>
  <si>
    <t xml:space="preserve">* sample unit - where 11RA denotes drift 1, sample unit 1, right-adjacent (area to right of right wheel track). </t>
  </si>
  <si>
    <t xml:space="preserve">* sample unit - where 11RT denotes drift 1, sample unit 1, right wheel track.</t>
  </si>
  <si>
    <t xml:space="preserve">* sample unit - where 11CE denotes drift 1, sample unit 1, central area between right and left wheel tracks.</t>
  </si>
  <si>
    <t xml:space="preserve">* sample unit - where 11LT denotes drift 1, sample unit 1, left wheel track.</t>
  </si>
  <si>
    <t xml:space="preserve">* sample unit - where 11LA denotes drift 1, sample unit 1, left-adjacent (area to left of left wheel track). </t>
  </si>
  <si>
    <t xml:space="preserve">For each sample, first empty cell denotes limit to penetration</t>
  </si>
  <si>
    <r>
      <rPr>
        <b val="true"/>
        <sz val="8"/>
        <rFont val="Arial"/>
        <family val="2"/>
      </rPr>
      <t xml:space="preserve">5a.</t>
    </r>
    <r>
      <rPr>
        <sz val="8"/>
        <rFont val="Arial"/>
        <family val="2"/>
      </rPr>
      <t xml:space="preserve"> Untrafficked soil resistance to penetration (MPa) - site 05K.</t>
    </r>
  </si>
  <si>
    <r>
      <rPr>
        <b val="true"/>
        <sz val="8"/>
        <rFont val="Arial"/>
        <family val="2"/>
      </rPr>
      <t xml:space="preserve">5b.</t>
    </r>
    <r>
      <rPr>
        <sz val="8"/>
        <rFont val="Arial"/>
        <family val="2"/>
      </rPr>
      <t xml:space="preserve"> Trafficked (right adjacent) soil resistance to penetration (MPa) - site 05K.</t>
    </r>
  </si>
  <si>
    <r>
      <rPr>
        <b val="true"/>
        <sz val="8"/>
        <rFont val="Arial"/>
        <family val="2"/>
      </rPr>
      <t xml:space="preserve">5c.</t>
    </r>
    <r>
      <rPr>
        <sz val="8"/>
        <rFont val="Arial"/>
        <family val="2"/>
      </rPr>
      <t xml:space="preserve"> Trafficked (right track) soil resistance to penetration (MPa) - site 05K.</t>
    </r>
  </si>
  <si>
    <r>
      <rPr>
        <b val="true"/>
        <sz val="8"/>
        <rFont val="Arial"/>
        <family val="2"/>
      </rPr>
      <t xml:space="preserve">5d.</t>
    </r>
    <r>
      <rPr>
        <sz val="8"/>
        <rFont val="Arial"/>
        <family val="2"/>
      </rPr>
      <t xml:space="preserve"> Trafficked (centre) soil resistance to penetration (MPa) - site 05K.</t>
    </r>
  </si>
  <si>
    <r>
      <rPr>
        <b val="true"/>
        <sz val="8"/>
        <rFont val="Arial"/>
        <family val="2"/>
      </rPr>
      <t xml:space="preserve">5e.</t>
    </r>
    <r>
      <rPr>
        <sz val="8"/>
        <rFont val="Arial"/>
        <family val="2"/>
      </rPr>
      <t xml:space="preserve"> Trafficked (left track) soil resistance to penetration (MPa) - site 05K.</t>
    </r>
  </si>
  <si>
    <r>
      <rPr>
        <b val="true"/>
        <sz val="8"/>
        <rFont val="Arial"/>
        <family val="2"/>
      </rPr>
      <t xml:space="preserve">5f. </t>
    </r>
    <r>
      <rPr>
        <sz val="8"/>
        <rFont val="Arial"/>
        <family val="2"/>
      </rPr>
      <t xml:space="preserve">Trafficked (left adjacent) soil resistance to penetration (MPa) - site 05K.</t>
    </r>
  </si>
  <si>
    <t xml:space="preserve">11RR</t>
  </si>
  <si>
    <t xml:space="preserve">11LR</t>
  </si>
  <si>
    <t xml:space="preserve">21RR</t>
  </si>
  <si>
    <t xml:space="preserve">21LR</t>
  </si>
  <si>
    <t xml:space="preserve">31RR</t>
  </si>
  <si>
    <t xml:space="preserve">31LR</t>
  </si>
  <si>
    <t xml:space="preserve">12RR</t>
  </si>
  <si>
    <t xml:space="preserve">12LR</t>
  </si>
  <si>
    <t xml:space="preserve">22RR</t>
  </si>
  <si>
    <t xml:space="preserve">22LR</t>
  </si>
  <si>
    <t xml:space="preserve">32RR</t>
  </si>
  <si>
    <t xml:space="preserve">32LR</t>
  </si>
  <si>
    <t xml:space="preserve">13RR</t>
  </si>
  <si>
    <t xml:space="preserve">13LR</t>
  </si>
  <si>
    <t xml:space="preserve">23RR</t>
  </si>
  <si>
    <t xml:space="preserve">23LR</t>
  </si>
  <si>
    <t xml:space="preserve">33RR</t>
  </si>
  <si>
    <t xml:space="preserve">33LR</t>
  </si>
  <si>
    <t xml:space="preserve">14RR</t>
  </si>
  <si>
    <t xml:space="preserve">14LR</t>
  </si>
  <si>
    <t xml:space="preserve">24RR</t>
  </si>
  <si>
    <t xml:space="preserve">24LR</t>
  </si>
  <si>
    <t xml:space="preserve">34RR</t>
  </si>
  <si>
    <t xml:space="preserve">34LR</t>
  </si>
  <si>
    <r>
      <rPr>
        <b val="true"/>
        <sz val="8"/>
        <rFont val="Arial"/>
        <family val="2"/>
      </rPr>
      <t xml:space="preserve">6a.</t>
    </r>
    <r>
      <rPr>
        <sz val="8"/>
        <rFont val="Arial"/>
        <family val="2"/>
      </rPr>
      <t xml:space="preserve"> Untrafficked soil resistance to penetration (MPa) - site 06K.</t>
    </r>
  </si>
  <si>
    <r>
      <rPr>
        <b val="true"/>
        <sz val="8"/>
        <rFont val="Arial"/>
        <family val="2"/>
      </rPr>
      <t xml:space="preserve">6b.</t>
    </r>
    <r>
      <rPr>
        <sz val="8"/>
        <rFont val="Arial"/>
        <family val="2"/>
      </rPr>
      <t xml:space="preserve"> Trafficked (right adjacent) soil resistance to penetration (MPa) - site 06K.</t>
    </r>
  </si>
  <si>
    <r>
      <rPr>
        <b val="true"/>
        <sz val="8"/>
        <rFont val="Arial"/>
        <family val="2"/>
      </rPr>
      <t xml:space="preserve">6c.</t>
    </r>
    <r>
      <rPr>
        <sz val="8"/>
        <rFont val="Arial"/>
        <family val="2"/>
      </rPr>
      <t xml:space="preserve"> Trafficked (right track) soil resistance to penetration (MPa) - site 06K.</t>
    </r>
  </si>
  <si>
    <r>
      <rPr>
        <b val="true"/>
        <sz val="8"/>
        <rFont val="Arial"/>
        <family val="2"/>
      </rPr>
      <t xml:space="preserve">6d.</t>
    </r>
    <r>
      <rPr>
        <sz val="8"/>
        <rFont val="Arial"/>
        <family val="2"/>
      </rPr>
      <t xml:space="preserve"> Trafficked (centre) soil resistance to penetration (MPa) - site 06K.</t>
    </r>
  </si>
  <si>
    <r>
      <rPr>
        <b val="true"/>
        <sz val="8"/>
        <rFont val="Arial"/>
        <family val="2"/>
      </rPr>
      <t xml:space="preserve">6e.</t>
    </r>
    <r>
      <rPr>
        <sz val="8"/>
        <rFont val="Arial"/>
        <family val="2"/>
      </rPr>
      <t xml:space="preserve"> Trafficked (left track) soil resistance to penetration (MPa) - site 06K.</t>
    </r>
  </si>
  <si>
    <r>
      <rPr>
        <b val="true"/>
        <sz val="8"/>
        <rFont val="Arial"/>
        <family val="2"/>
      </rPr>
      <t xml:space="preserve">6f. </t>
    </r>
    <r>
      <rPr>
        <sz val="8"/>
        <rFont val="Arial"/>
        <family val="2"/>
      </rPr>
      <t xml:space="preserve">Trafficked (left adjacent) soil resistance to penetration (MPa) - site 06K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@"/>
    <numFmt numFmtId="169" formatCode="0.000"/>
    <numFmt numFmtId="170" formatCode="0.000000000000000"/>
  </numFmts>
  <fonts count="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C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59"/>
    <col collapsed="false" customWidth="true" hidden="false" outlineLevel="0" max="3" min="3" style="2" width="3.99"/>
    <col collapsed="false" customWidth="true" hidden="false" outlineLevel="0" max="9" min="4" style="1" width="5.58"/>
    <col collapsed="false" customWidth="true" hidden="false" outlineLevel="0" max="18" min="10" style="3" width="5.58"/>
    <col collapsed="false" customWidth="true" hidden="false" outlineLevel="0" max="19" min="19" style="1" width="3.99"/>
    <col collapsed="false" customWidth="true" hidden="false" outlineLevel="0" max="20" min="20" style="1" width="8.58"/>
    <col collapsed="false" customWidth="true" hidden="false" outlineLevel="0" max="21" min="21" style="2" width="3.99"/>
    <col collapsed="false" customWidth="true" hidden="false" outlineLevel="0" max="36" min="22" style="1" width="5.58"/>
    <col collapsed="false" customWidth="true" hidden="false" outlineLevel="0" max="37" min="37" style="1" width="3.99"/>
    <col collapsed="false" customWidth="true" hidden="false" outlineLevel="0" max="38" min="38" style="1" width="5.78"/>
    <col collapsed="false" customWidth="true" hidden="false" outlineLevel="0" max="39" min="39" style="1" width="8.58"/>
    <col collapsed="false" customWidth="true" hidden="false" outlineLevel="0" max="40" min="40" style="1" width="4.98"/>
    <col collapsed="false" customWidth="true" hidden="false" outlineLevel="0" max="55" min="41" style="1" width="5.58"/>
    <col collapsed="false" customWidth="false" hidden="false" outlineLevel="0" max="257" min="56" style="1" width="9.58"/>
  </cols>
  <sheetData>
    <row r="2" customFormat="false" ht="12" hidden="false" customHeight="false" outlineLevel="0" collapsed="false">
      <c r="B2" s="4" t="s">
        <v>0</v>
      </c>
      <c r="T2" s="4" t="s">
        <v>1</v>
      </c>
      <c r="AL2" s="4" t="s">
        <v>2</v>
      </c>
    </row>
    <row r="3" customFormat="false" ht="11.25" hidden="false" customHeight="false" outlineLevel="0" collapsed="false">
      <c r="B3" s="5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T3" s="5"/>
      <c r="U3" s="6"/>
      <c r="V3" s="7" t="s">
        <v>3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L3" s="5"/>
      <c r="AM3" s="5"/>
      <c r="AN3" s="5"/>
      <c r="AO3" s="7" t="s">
        <v>3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8" customFormat="true" ht="11.25" hidden="false" customHeight="false" outlineLevel="0" collapsed="false">
      <c r="B4" s="9" t="s">
        <v>4</v>
      </c>
      <c r="C4" s="10" t="s">
        <v>5</v>
      </c>
      <c r="D4" s="11" t="n">
        <v>1.5</v>
      </c>
      <c r="E4" s="11" t="n">
        <v>4.5</v>
      </c>
      <c r="F4" s="11" t="n">
        <v>7.5</v>
      </c>
      <c r="G4" s="11" t="n">
        <v>10.5</v>
      </c>
      <c r="H4" s="11" t="n">
        <v>13.5</v>
      </c>
      <c r="I4" s="11" t="n">
        <v>16.5</v>
      </c>
      <c r="J4" s="11" t="n">
        <v>19.5</v>
      </c>
      <c r="K4" s="11" t="n">
        <v>22.5</v>
      </c>
      <c r="L4" s="11" t="n">
        <v>25.5</v>
      </c>
      <c r="M4" s="11" t="n">
        <v>28.5</v>
      </c>
      <c r="N4" s="11" t="n">
        <v>31.5</v>
      </c>
      <c r="O4" s="11" t="n">
        <v>34.5</v>
      </c>
      <c r="P4" s="11" t="n">
        <v>37.5</v>
      </c>
      <c r="Q4" s="11" t="n">
        <v>40.5</v>
      </c>
      <c r="R4" s="11" t="n">
        <v>43.5</v>
      </c>
      <c r="T4" s="12" t="s">
        <v>4</v>
      </c>
      <c r="U4" s="13" t="s">
        <v>5</v>
      </c>
      <c r="V4" s="11" t="n">
        <v>1.5</v>
      </c>
      <c r="W4" s="11" t="n">
        <v>4.5</v>
      </c>
      <c r="X4" s="11" t="n">
        <v>7.5</v>
      </c>
      <c r="Y4" s="11" t="n">
        <v>10.5</v>
      </c>
      <c r="Z4" s="11" t="n">
        <v>13.5</v>
      </c>
      <c r="AA4" s="11" t="n">
        <v>16.5</v>
      </c>
      <c r="AB4" s="11" t="n">
        <v>19.5</v>
      </c>
      <c r="AC4" s="11" t="n">
        <v>22.5</v>
      </c>
      <c r="AD4" s="11" t="n">
        <v>25.5</v>
      </c>
      <c r="AE4" s="11" t="n">
        <v>28.5</v>
      </c>
      <c r="AF4" s="11" t="n">
        <v>31.5</v>
      </c>
      <c r="AG4" s="11" t="n">
        <v>34.5</v>
      </c>
      <c r="AH4" s="11" t="n">
        <v>37.5</v>
      </c>
      <c r="AI4" s="11" t="n">
        <v>40.5</v>
      </c>
      <c r="AJ4" s="11" t="n">
        <v>43.5</v>
      </c>
      <c r="AL4" s="12" t="s">
        <v>4</v>
      </c>
      <c r="AM4" s="13" t="s">
        <v>6</v>
      </c>
      <c r="AN4" s="13" t="s">
        <v>5</v>
      </c>
      <c r="AO4" s="11" t="n">
        <v>1.5</v>
      </c>
      <c r="AP4" s="11" t="n">
        <v>4.5</v>
      </c>
      <c r="AQ4" s="11" t="n">
        <v>7.5</v>
      </c>
      <c r="AR4" s="11" t="n">
        <v>10.5</v>
      </c>
      <c r="AS4" s="11" t="n">
        <v>13.5</v>
      </c>
      <c r="AT4" s="11" t="n">
        <v>16.5</v>
      </c>
      <c r="AU4" s="11" t="n">
        <v>19.5</v>
      </c>
      <c r="AV4" s="11" t="n">
        <v>22.5</v>
      </c>
      <c r="AW4" s="11" t="n">
        <v>25.5</v>
      </c>
      <c r="AX4" s="11" t="n">
        <v>28.5</v>
      </c>
      <c r="AY4" s="11" t="n">
        <v>31.5</v>
      </c>
      <c r="AZ4" s="11" t="n">
        <v>34.5</v>
      </c>
      <c r="BA4" s="11" t="n">
        <v>37.5</v>
      </c>
      <c r="BB4" s="11" t="n">
        <v>40.5</v>
      </c>
      <c r="BC4" s="11" t="n">
        <v>43.5</v>
      </c>
    </row>
    <row r="5" customFormat="false" ht="11.25" hidden="false" customHeight="false" outlineLevel="0" collapsed="false">
      <c r="B5" s="14" t="s">
        <v>7</v>
      </c>
      <c r="C5" s="15" t="n">
        <v>1</v>
      </c>
      <c r="D5" s="16" t="n">
        <v>0.112</v>
      </c>
      <c r="E5" s="16" t="n">
        <v>0.429</v>
      </c>
      <c r="F5" s="16" t="n">
        <v>0.38</v>
      </c>
      <c r="G5" s="16" t="n">
        <v>0.24</v>
      </c>
      <c r="H5" s="16" t="n">
        <v>0.381</v>
      </c>
      <c r="I5" s="16" t="n">
        <v>0.6</v>
      </c>
      <c r="J5" s="17" t="n">
        <v>0.651</v>
      </c>
      <c r="K5" s="17" t="n">
        <v>0.743</v>
      </c>
      <c r="L5" s="17" t="n">
        <v>0.909</v>
      </c>
      <c r="M5" s="17" t="n">
        <v>0.991</v>
      </c>
      <c r="N5" s="17" t="n">
        <v>0.999</v>
      </c>
      <c r="O5" s="17"/>
      <c r="P5" s="17"/>
      <c r="Q5" s="17"/>
      <c r="R5" s="17"/>
      <c r="T5" s="14" t="s">
        <v>8</v>
      </c>
      <c r="U5" s="15" t="n">
        <v>1</v>
      </c>
      <c r="V5" s="16" t="n">
        <v>0.078</v>
      </c>
      <c r="W5" s="16" t="n">
        <v>0.19</v>
      </c>
      <c r="X5" s="16" t="n">
        <v>0.257</v>
      </c>
      <c r="Y5" s="16" t="n">
        <v>0.455</v>
      </c>
      <c r="Z5" s="16" t="n">
        <v>0.549</v>
      </c>
      <c r="AA5" s="16" t="n">
        <v>0.74</v>
      </c>
      <c r="AB5" s="16" t="n">
        <v>1.11</v>
      </c>
      <c r="AC5" s="16" t="n">
        <v>1.383</v>
      </c>
      <c r="AD5" s="16" t="n">
        <v>1.863</v>
      </c>
      <c r="AE5" s="16" t="n">
        <v>1.459</v>
      </c>
      <c r="AF5" s="16" t="n">
        <v>1.116</v>
      </c>
      <c r="AG5" s="16" t="n">
        <v>1.106</v>
      </c>
      <c r="AH5" s="16" t="n">
        <v>1.558</v>
      </c>
      <c r="AI5" s="16"/>
      <c r="AJ5" s="16"/>
      <c r="AL5" s="18" t="s">
        <v>9</v>
      </c>
      <c r="AM5" s="15" t="n">
        <v>4</v>
      </c>
      <c r="AN5" s="15" t="n">
        <v>1</v>
      </c>
      <c r="AO5" s="16" t="n">
        <v>0.147</v>
      </c>
      <c r="AP5" s="16" t="n">
        <v>0.303</v>
      </c>
      <c r="AQ5" s="16" t="n">
        <v>0.241</v>
      </c>
      <c r="AR5" s="16" t="n">
        <v>0.262</v>
      </c>
      <c r="AS5" s="16" t="n">
        <v>0.31</v>
      </c>
      <c r="AT5" s="16" t="n">
        <v>0.36</v>
      </c>
      <c r="AU5" s="16" t="n">
        <v>0.364</v>
      </c>
      <c r="AV5" s="16" t="n">
        <v>0.358</v>
      </c>
      <c r="AW5" s="16" t="n">
        <v>0.514</v>
      </c>
      <c r="AX5" s="16" t="n">
        <v>1.211</v>
      </c>
      <c r="AY5" s="16" t="n">
        <v>1.932</v>
      </c>
      <c r="AZ5" s="16"/>
      <c r="BA5" s="16"/>
      <c r="BB5" s="16"/>
      <c r="BC5" s="16"/>
    </row>
    <row r="6" customFormat="false" ht="11.25" hidden="false" customHeight="false" outlineLevel="0" collapsed="false">
      <c r="B6" s="12"/>
      <c r="C6" s="13" t="n">
        <v>2</v>
      </c>
      <c r="D6" s="19" t="n">
        <v>0.211</v>
      </c>
      <c r="E6" s="19" t="n">
        <v>0.642</v>
      </c>
      <c r="F6" s="19" t="n">
        <v>0.378</v>
      </c>
      <c r="G6" s="19" t="n">
        <v>0.23</v>
      </c>
      <c r="H6" s="19" t="n">
        <v>0.7</v>
      </c>
      <c r="I6" s="19" t="n">
        <v>0.669</v>
      </c>
      <c r="J6" s="20" t="n">
        <v>0.751</v>
      </c>
      <c r="K6" s="20" t="n">
        <v>0.87</v>
      </c>
      <c r="L6" s="20" t="n">
        <v>1.108</v>
      </c>
      <c r="M6" s="20" t="n">
        <v>1.243</v>
      </c>
      <c r="N6" s="20" t="n">
        <v>1.262</v>
      </c>
      <c r="O6" s="20" t="n">
        <v>1.459</v>
      </c>
      <c r="P6" s="20" t="n">
        <v>1.294</v>
      </c>
      <c r="Q6" s="20"/>
      <c r="R6" s="20"/>
      <c r="T6" s="12"/>
      <c r="U6" s="13" t="n">
        <v>2</v>
      </c>
      <c r="V6" s="19" t="n">
        <v>0.05</v>
      </c>
      <c r="W6" s="19" t="n">
        <v>0.122</v>
      </c>
      <c r="X6" s="19" t="n">
        <v>0.197</v>
      </c>
      <c r="Y6" s="19" t="n">
        <v>0.35</v>
      </c>
      <c r="Z6" s="19" t="n">
        <v>0.481</v>
      </c>
      <c r="AA6" s="19" t="n">
        <v>0.584</v>
      </c>
      <c r="AB6" s="19" t="n">
        <v>0.69</v>
      </c>
      <c r="AC6" s="19" t="n">
        <v>0.855</v>
      </c>
      <c r="AD6" s="19" t="n">
        <v>1.226</v>
      </c>
      <c r="AE6" s="19" t="n">
        <v>3.202</v>
      </c>
      <c r="AF6" s="19" t="n">
        <v>1.529</v>
      </c>
      <c r="AG6" s="19" t="n">
        <v>2.87</v>
      </c>
      <c r="AH6" s="19" t="n">
        <v>2.307</v>
      </c>
      <c r="AI6" s="19" t="n">
        <v>1.994</v>
      </c>
      <c r="AJ6" s="19"/>
      <c r="AL6" s="21"/>
      <c r="AM6" s="13"/>
      <c r="AN6" s="13" t="n">
        <v>2</v>
      </c>
      <c r="AO6" s="19" t="n">
        <v>0.129</v>
      </c>
      <c r="AP6" s="19" t="n">
        <v>0.327</v>
      </c>
      <c r="AQ6" s="19" t="n">
        <v>0.224</v>
      </c>
      <c r="AR6" s="19" t="n">
        <v>0.207</v>
      </c>
      <c r="AS6" s="19" t="n">
        <v>0.435</v>
      </c>
      <c r="AT6" s="19" t="n">
        <v>0.628</v>
      </c>
      <c r="AU6" s="19" t="n">
        <v>0.818</v>
      </c>
      <c r="AV6" s="19" t="n">
        <v>0.852</v>
      </c>
      <c r="AW6" s="19"/>
      <c r="AX6" s="19"/>
      <c r="AY6" s="19"/>
      <c r="AZ6" s="19"/>
      <c r="BA6" s="19"/>
      <c r="BB6" s="19"/>
      <c r="BC6" s="19"/>
    </row>
    <row r="7" customFormat="false" ht="11.25" hidden="false" customHeight="false" outlineLevel="0" collapsed="false">
      <c r="B7" s="12"/>
      <c r="C7" s="13" t="n">
        <v>3</v>
      </c>
      <c r="D7" s="19" t="n">
        <v>0.169</v>
      </c>
      <c r="E7" s="19" t="n">
        <v>0.505</v>
      </c>
      <c r="F7" s="19" t="n">
        <v>0.258</v>
      </c>
      <c r="G7" s="19" t="n">
        <v>0.498</v>
      </c>
      <c r="H7" s="19" t="n">
        <v>0.796</v>
      </c>
      <c r="I7" s="19" t="n">
        <v>1.05</v>
      </c>
      <c r="J7" s="20" t="n">
        <v>1.107</v>
      </c>
      <c r="K7" s="20" t="n">
        <v>1.137</v>
      </c>
      <c r="L7" s="20" t="n">
        <v>1.403</v>
      </c>
      <c r="M7" s="20" t="n">
        <v>1.575</v>
      </c>
      <c r="N7" s="20" t="n">
        <v>1.749</v>
      </c>
      <c r="O7" s="20"/>
      <c r="P7" s="20"/>
      <c r="Q7" s="20"/>
      <c r="R7" s="20"/>
      <c r="T7" s="12"/>
      <c r="U7" s="13" t="n">
        <v>3</v>
      </c>
      <c r="V7" s="19" t="n">
        <v>0.11</v>
      </c>
      <c r="W7" s="19" t="n">
        <v>0.171</v>
      </c>
      <c r="X7" s="19" t="n">
        <v>0.176</v>
      </c>
      <c r="Y7" s="19" t="n">
        <v>0.204</v>
      </c>
      <c r="Z7" s="19" t="n">
        <v>0.324</v>
      </c>
      <c r="AA7" s="19" t="n">
        <v>0.464</v>
      </c>
      <c r="AB7" s="19" t="n">
        <v>0.599</v>
      </c>
      <c r="AC7" s="19" t="n">
        <v>0.715</v>
      </c>
      <c r="AD7" s="19" t="n">
        <v>1.144</v>
      </c>
      <c r="AE7" s="19" t="n">
        <v>1.244</v>
      </c>
      <c r="AF7" s="19" t="n">
        <v>1.698</v>
      </c>
      <c r="AG7" s="19" t="n">
        <v>1.766</v>
      </c>
      <c r="AH7" s="19" t="n">
        <v>1.632</v>
      </c>
      <c r="AI7" s="19" t="n">
        <v>1.831</v>
      </c>
      <c r="AJ7" s="19" t="n">
        <v>1.081</v>
      </c>
      <c r="AL7" s="21"/>
      <c r="AM7" s="13"/>
      <c r="AN7" s="13" t="n">
        <v>3</v>
      </c>
      <c r="AO7" s="19" t="n">
        <v>0.091</v>
      </c>
      <c r="AP7" s="19" t="n">
        <v>0.177</v>
      </c>
      <c r="AQ7" s="19" t="n">
        <v>0.189</v>
      </c>
      <c r="AR7" s="19" t="n">
        <v>0.252</v>
      </c>
      <c r="AS7" s="19" t="n">
        <v>0.378</v>
      </c>
      <c r="AT7" s="19" t="n">
        <v>1.036</v>
      </c>
      <c r="AU7" s="19"/>
      <c r="AV7" s="19"/>
      <c r="AW7" s="19"/>
      <c r="AX7" s="19"/>
      <c r="AY7" s="19"/>
      <c r="AZ7" s="19"/>
      <c r="BA7" s="19"/>
      <c r="BB7" s="19"/>
      <c r="BC7" s="19"/>
    </row>
    <row r="8" customFormat="false" ht="11.25" hidden="false" customHeight="false" outlineLevel="0" collapsed="false">
      <c r="B8" s="12"/>
      <c r="C8" s="13" t="n">
        <v>4</v>
      </c>
      <c r="D8" s="19" t="n">
        <v>0.161</v>
      </c>
      <c r="E8" s="19" t="n">
        <v>0.427</v>
      </c>
      <c r="F8" s="19" t="n">
        <v>0.328</v>
      </c>
      <c r="G8" s="19" t="n">
        <v>0.259</v>
      </c>
      <c r="H8" s="19" t="n">
        <v>0.435</v>
      </c>
      <c r="I8" s="19" t="n">
        <v>0.625</v>
      </c>
      <c r="J8" s="20" t="n">
        <v>0.849</v>
      </c>
      <c r="K8" s="20" t="n">
        <v>1.031</v>
      </c>
      <c r="L8" s="20" t="n">
        <v>1.128</v>
      </c>
      <c r="M8" s="20" t="n">
        <v>1.147</v>
      </c>
      <c r="N8" s="20"/>
      <c r="O8" s="20"/>
      <c r="P8" s="20"/>
      <c r="Q8" s="20"/>
      <c r="R8" s="20"/>
      <c r="T8" s="12"/>
      <c r="U8" s="13" t="n">
        <v>4</v>
      </c>
      <c r="V8" s="19" t="n">
        <v>0.113</v>
      </c>
      <c r="W8" s="19" t="n">
        <v>0.159</v>
      </c>
      <c r="X8" s="19" t="n">
        <v>0.219</v>
      </c>
      <c r="Y8" s="19" t="n">
        <v>0.391</v>
      </c>
      <c r="Z8" s="19" t="n">
        <v>0.641</v>
      </c>
      <c r="AA8" s="19" t="n">
        <v>1.038</v>
      </c>
      <c r="AB8" s="19" t="n">
        <v>1.284</v>
      </c>
      <c r="AC8" s="19" t="n">
        <v>1.138</v>
      </c>
      <c r="AD8" s="19" t="n">
        <v>1.081</v>
      </c>
      <c r="AE8" s="19" t="n">
        <v>1.342</v>
      </c>
      <c r="AF8" s="19" t="n">
        <v>1.693</v>
      </c>
      <c r="AG8" s="19" t="n">
        <v>1.404</v>
      </c>
      <c r="AH8" s="19"/>
      <c r="AI8" s="19"/>
      <c r="AJ8" s="19"/>
      <c r="AL8" s="21"/>
      <c r="AM8" s="13"/>
      <c r="AN8" s="13" t="n">
        <v>4</v>
      </c>
      <c r="AO8" s="19" t="n">
        <v>0.085</v>
      </c>
      <c r="AP8" s="19" t="n">
        <v>0.326</v>
      </c>
      <c r="AQ8" s="19" t="n">
        <v>0.224</v>
      </c>
      <c r="AR8" s="19" t="n">
        <v>0.234</v>
      </c>
      <c r="AS8" s="19" t="n">
        <v>0.504</v>
      </c>
      <c r="AT8" s="19" t="n">
        <v>0.749</v>
      </c>
      <c r="AU8" s="19" t="n">
        <v>0.761</v>
      </c>
      <c r="AV8" s="19" t="n">
        <v>1.156</v>
      </c>
      <c r="AW8" s="19"/>
      <c r="AX8" s="19"/>
      <c r="AY8" s="19"/>
      <c r="AZ8" s="19"/>
      <c r="BA8" s="19"/>
      <c r="BB8" s="19"/>
      <c r="BC8" s="19"/>
    </row>
    <row r="9" customFormat="false" ht="11.25" hidden="false" customHeight="false" outlineLevel="0" collapsed="false">
      <c r="B9" s="12"/>
      <c r="C9" s="13" t="n">
        <v>5</v>
      </c>
      <c r="D9" s="19" t="n">
        <v>0.121</v>
      </c>
      <c r="E9" s="19" t="n">
        <v>0.429</v>
      </c>
      <c r="F9" s="19" t="n">
        <v>0.538</v>
      </c>
      <c r="G9" s="19" t="n">
        <v>0.833</v>
      </c>
      <c r="H9" s="19" t="n">
        <v>1.144</v>
      </c>
      <c r="I9" s="19" t="n">
        <v>0.571</v>
      </c>
      <c r="J9" s="20" t="n">
        <v>0.876</v>
      </c>
      <c r="K9" s="20" t="n">
        <v>1.057</v>
      </c>
      <c r="L9" s="20" t="n">
        <v>1.284</v>
      </c>
      <c r="M9" s="20" t="n">
        <v>1.351</v>
      </c>
      <c r="N9" s="20" t="n">
        <v>1.51</v>
      </c>
      <c r="O9" s="20" t="n">
        <v>1.796</v>
      </c>
      <c r="P9" s="20" t="n">
        <v>1.89</v>
      </c>
      <c r="Q9" s="20" t="n">
        <v>1.642</v>
      </c>
      <c r="R9" s="20"/>
      <c r="T9" s="12"/>
      <c r="U9" s="13" t="n">
        <v>5</v>
      </c>
      <c r="V9" s="19" t="n">
        <v>0.136</v>
      </c>
      <c r="W9" s="19" t="n">
        <v>0.18</v>
      </c>
      <c r="X9" s="19" t="n">
        <v>0.184</v>
      </c>
      <c r="Y9" s="19" t="n">
        <v>0.386</v>
      </c>
      <c r="Z9" s="19" t="n">
        <v>0.541</v>
      </c>
      <c r="AA9" s="19" t="n">
        <v>0.754</v>
      </c>
      <c r="AB9" s="19" t="n">
        <v>1.092</v>
      </c>
      <c r="AC9" s="19" t="n">
        <v>1.204</v>
      </c>
      <c r="AD9" s="19" t="n">
        <v>1.751</v>
      </c>
      <c r="AE9" s="19" t="n">
        <v>1.867</v>
      </c>
      <c r="AF9" s="19" t="n">
        <v>1.317</v>
      </c>
      <c r="AG9" s="19" t="n">
        <v>1.945</v>
      </c>
      <c r="AH9" s="19"/>
      <c r="AI9" s="19"/>
      <c r="AJ9" s="19"/>
      <c r="AL9" s="21"/>
      <c r="AM9" s="13"/>
      <c r="AN9" s="13" t="n">
        <v>5</v>
      </c>
      <c r="AO9" s="19" t="n">
        <v>0.312</v>
      </c>
      <c r="AP9" s="19" t="n">
        <v>0.269</v>
      </c>
      <c r="AQ9" s="19" t="n">
        <v>0.205</v>
      </c>
      <c r="AR9" s="19" t="n">
        <v>0.253</v>
      </c>
      <c r="AS9" s="19" t="n">
        <v>0.242</v>
      </c>
      <c r="AT9" s="19" t="n">
        <v>1.624</v>
      </c>
      <c r="AU9" s="19"/>
      <c r="AV9" s="19"/>
      <c r="AW9" s="19"/>
      <c r="AX9" s="19"/>
      <c r="AY9" s="19"/>
      <c r="AZ9" s="19"/>
      <c r="BA9" s="19"/>
      <c r="BB9" s="19"/>
      <c r="BC9" s="19"/>
    </row>
    <row r="10" customFormat="false" ht="11.25" hidden="false" customHeight="false" outlineLevel="0" collapsed="false">
      <c r="B10" s="12"/>
      <c r="C10" s="13" t="n">
        <v>6</v>
      </c>
      <c r="D10" s="19" t="n">
        <v>0.127</v>
      </c>
      <c r="E10" s="19" t="n">
        <v>0.555</v>
      </c>
      <c r="F10" s="19" t="n">
        <v>0.36</v>
      </c>
      <c r="G10" s="19" t="n">
        <v>0.223</v>
      </c>
      <c r="H10" s="19" t="n">
        <v>0.275</v>
      </c>
      <c r="I10" s="19" t="n">
        <v>0.327</v>
      </c>
      <c r="J10" s="20" t="n">
        <v>0.514</v>
      </c>
      <c r="K10" s="20" t="n">
        <v>0.801</v>
      </c>
      <c r="L10" s="20" t="n">
        <v>0.833</v>
      </c>
      <c r="M10" s="20"/>
      <c r="N10" s="20"/>
      <c r="O10" s="20"/>
      <c r="P10" s="20"/>
      <c r="Q10" s="20"/>
      <c r="R10" s="20"/>
      <c r="T10" s="12"/>
      <c r="U10" s="13" t="n">
        <v>6</v>
      </c>
      <c r="V10" s="19" t="n">
        <v>0.125</v>
      </c>
      <c r="W10" s="19" t="n">
        <v>0.156</v>
      </c>
      <c r="X10" s="19" t="n">
        <v>0.172</v>
      </c>
      <c r="Y10" s="19" t="n">
        <v>0.394</v>
      </c>
      <c r="Z10" s="19" t="n">
        <v>0.548</v>
      </c>
      <c r="AA10" s="19" t="n">
        <v>0.804</v>
      </c>
      <c r="AB10" s="19" t="n">
        <v>0.998</v>
      </c>
      <c r="AC10" s="19" t="n">
        <v>1.285</v>
      </c>
      <c r="AD10" s="19" t="n">
        <v>1.712</v>
      </c>
      <c r="AE10" s="19" t="n">
        <v>1.1</v>
      </c>
      <c r="AF10" s="19" t="n">
        <v>1.116</v>
      </c>
      <c r="AG10" s="19"/>
      <c r="AH10" s="19"/>
      <c r="AI10" s="19"/>
      <c r="AJ10" s="19"/>
      <c r="AL10" s="21"/>
      <c r="AM10" s="13"/>
      <c r="AN10" s="13" t="n">
        <v>6</v>
      </c>
      <c r="AO10" s="19" t="n">
        <v>0.018</v>
      </c>
      <c r="AP10" s="19" t="n">
        <v>0.168</v>
      </c>
      <c r="AQ10" s="19" t="n">
        <v>0.151</v>
      </c>
      <c r="AR10" s="19" t="n">
        <v>0.155</v>
      </c>
      <c r="AS10" s="19" t="n">
        <v>0.333</v>
      </c>
      <c r="AT10" s="19" t="n">
        <v>0.341</v>
      </c>
      <c r="AU10" s="19" t="n">
        <v>0.429</v>
      </c>
      <c r="AV10" s="19" t="n">
        <v>0.586</v>
      </c>
      <c r="AW10" s="19" t="n">
        <v>0.85</v>
      </c>
      <c r="AX10" s="19"/>
      <c r="AY10" s="19"/>
      <c r="AZ10" s="19"/>
      <c r="BA10" s="19"/>
      <c r="BB10" s="19"/>
      <c r="BC10" s="19"/>
    </row>
    <row r="11" customFormat="false" ht="11.25" hidden="false" customHeight="false" outlineLevel="0" collapsed="false">
      <c r="B11" s="12" t="s">
        <v>10</v>
      </c>
      <c r="C11" s="13" t="n">
        <v>7</v>
      </c>
      <c r="D11" s="19" t="n">
        <v>0.062</v>
      </c>
      <c r="E11" s="19" t="n">
        <v>0.204</v>
      </c>
      <c r="F11" s="19" t="n">
        <v>0.31</v>
      </c>
      <c r="G11" s="19" t="n">
        <v>0.343</v>
      </c>
      <c r="H11" s="19" t="n">
        <v>0.478</v>
      </c>
      <c r="I11" s="19" t="n">
        <v>0.686</v>
      </c>
      <c r="J11" s="20" t="n">
        <v>0.823</v>
      </c>
      <c r="K11" s="20" t="n">
        <v>0.893</v>
      </c>
      <c r="L11" s="20" t="n">
        <v>1.023</v>
      </c>
      <c r="M11" s="20" t="n">
        <v>1.113</v>
      </c>
      <c r="N11" s="20" t="n">
        <v>1.195</v>
      </c>
      <c r="O11" s="20" t="n">
        <v>1.352</v>
      </c>
      <c r="P11" s="20" t="n">
        <v>1.567</v>
      </c>
      <c r="Q11" s="20" t="n">
        <v>1.734</v>
      </c>
      <c r="R11" s="20"/>
      <c r="T11" s="12" t="s">
        <v>11</v>
      </c>
      <c r="U11" s="13" t="n">
        <v>7</v>
      </c>
      <c r="V11" s="19" t="n">
        <v>0.074</v>
      </c>
      <c r="W11" s="19" t="n">
        <v>0.161</v>
      </c>
      <c r="X11" s="19" t="n">
        <v>0.179</v>
      </c>
      <c r="Y11" s="19" t="n">
        <v>0.312</v>
      </c>
      <c r="Z11" s="19" t="n">
        <v>0.436</v>
      </c>
      <c r="AA11" s="19" t="n">
        <v>0.646</v>
      </c>
      <c r="AB11" s="19" t="n">
        <v>1.007</v>
      </c>
      <c r="AC11" s="19" t="n">
        <v>1.167</v>
      </c>
      <c r="AD11" s="19" t="n">
        <v>1.588</v>
      </c>
      <c r="AE11" s="19" t="n">
        <v>1.63</v>
      </c>
      <c r="AF11" s="19" t="n">
        <v>1.578</v>
      </c>
      <c r="AG11" s="19" t="n">
        <v>1.029</v>
      </c>
      <c r="AH11" s="19" t="n">
        <v>0.997</v>
      </c>
      <c r="AI11" s="19" t="n">
        <v>1.007</v>
      </c>
      <c r="AJ11" s="19" t="n">
        <v>1.119</v>
      </c>
      <c r="AL11" s="21" t="s">
        <v>12</v>
      </c>
      <c r="AM11" s="13" t="n">
        <v>4</v>
      </c>
      <c r="AN11" s="13" t="n">
        <v>7</v>
      </c>
      <c r="AO11" s="19" t="n">
        <v>0.016</v>
      </c>
      <c r="AP11" s="19" t="n">
        <v>0.187</v>
      </c>
      <c r="AQ11" s="19" t="n">
        <v>0.123</v>
      </c>
      <c r="AR11" s="19" t="n">
        <v>0.197</v>
      </c>
      <c r="AS11" s="19" t="n">
        <v>0.379</v>
      </c>
      <c r="AT11" s="19" t="n">
        <v>0.462</v>
      </c>
      <c r="AU11" s="19" t="n">
        <v>0.653</v>
      </c>
      <c r="AV11" s="19" t="n">
        <v>1.695</v>
      </c>
      <c r="AW11" s="19" t="n">
        <v>2.132</v>
      </c>
      <c r="AX11" s="19" t="n">
        <v>1.833</v>
      </c>
      <c r="AY11" s="19"/>
      <c r="AZ11" s="19"/>
      <c r="BA11" s="19"/>
      <c r="BB11" s="19"/>
      <c r="BC11" s="19"/>
    </row>
    <row r="12" customFormat="false" ht="11.25" hidden="false" customHeight="false" outlineLevel="0" collapsed="false">
      <c r="B12" s="12"/>
      <c r="C12" s="13" t="n">
        <v>8</v>
      </c>
      <c r="D12" s="19" t="n">
        <v>0.167</v>
      </c>
      <c r="E12" s="19" t="n">
        <v>0.21</v>
      </c>
      <c r="F12" s="19" t="n">
        <v>0.286</v>
      </c>
      <c r="G12" s="19" t="n">
        <v>0.386</v>
      </c>
      <c r="H12" s="19" t="n">
        <v>0.672</v>
      </c>
      <c r="I12" s="19" t="n">
        <v>0.782</v>
      </c>
      <c r="J12" s="20" t="n">
        <v>1.012</v>
      </c>
      <c r="K12" s="20" t="n">
        <v>1.185</v>
      </c>
      <c r="L12" s="20" t="n">
        <v>1.286</v>
      </c>
      <c r="M12" s="20" t="n">
        <v>1.519</v>
      </c>
      <c r="N12" s="20" t="n">
        <v>1.646</v>
      </c>
      <c r="O12" s="20" t="n">
        <v>1.987</v>
      </c>
      <c r="P12" s="20"/>
      <c r="Q12" s="20"/>
      <c r="R12" s="20"/>
      <c r="T12" s="12"/>
      <c r="U12" s="13" t="n">
        <v>8</v>
      </c>
      <c r="V12" s="19" t="n">
        <v>0.108</v>
      </c>
      <c r="W12" s="19" t="n">
        <v>0.181</v>
      </c>
      <c r="X12" s="19" t="n">
        <v>0.522</v>
      </c>
      <c r="Y12" s="19" t="n">
        <v>0.851</v>
      </c>
      <c r="Z12" s="19" t="n">
        <v>1.118</v>
      </c>
      <c r="AA12" s="19" t="n">
        <v>1.394</v>
      </c>
      <c r="AB12" s="19" t="n">
        <v>1.153</v>
      </c>
      <c r="AC12" s="19" t="n">
        <v>1.591</v>
      </c>
      <c r="AD12" s="19" t="n">
        <v>1.699</v>
      </c>
      <c r="AE12" s="19" t="n">
        <v>2.308</v>
      </c>
      <c r="AF12" s="19" t="n">
        <v>1.382</v>
      </c>
      <c r="AG12" s="19"/>
      <c r="AH12" s="19"/>
      <c r="AI12" s="19"/>
      <c r="AJ12" s="19"/>
      <c r="AL12" s="21"/>
      <c r="AM12" s="13"/>
      <c r="AN12" s="13" t="n">
        <v>8</v>
      </c>
      <c r="AO12" s="19" t="n">
        <v>0.014</v>
      </c>
      <c r="AP12" s="19" t="n">
        <v>0.095</v>
      </c>
      <c r="AQ12" s="19" t="n">
        <v>0.163</v>
      </c>
      <c r="AR12" s="19" t="n">
        <v>0.109</v>
      </c>
      <c r="AS12" s="19" t="n">
        <v>0.2</v>
      </c>
      <c r="AT12" s="19" t="n">
        <v>0.156</v>
      </c>
      <c r="AU12" s="19" t="n">
        <v>1.175</v>
      </c>
      <c r="AV12" s="19" t="n">
        <v>2.075</v>
      </c>
      <c r="AW12" s="19" t="n">
        <v>1.942</v>
      </c>
      <c r="AX12" s="19" t="n">
        <v>0.744</v>
      </c>
      <c r="AY12" s="19" t="n">
        <v>1.233</v>
      </c>
      <c r="AZ12" s="19" t="n">
        <v>0.725</v>
      </c>
      <c r="BA12" s="19"/>
      <c r="BB12" s="19"/>
      <c r="BC12" s="19"/>
    </row>
    <row r="13" customFormat="false" ht="11.25" hidden="false" customHeight="false" outlineLevel="0" collapsed="false">
      <c r="B13" s="12"/>
      <c r="C13" s="13" t="n">
        <v>9</v>
      </c>
      <c r="D13" s="19" t="n">
        <v>0.22</v>
      </c>
      <c r="E13" s="19" t="n">
        <v>0.308</v>
      </c>
      <c r="F13" s="19" t="n">
        <v>0.394</v>
      </c>
      <c r="G13" s="19" t="n">
        <v>0.529</v>
      </c>
      <c r="H13" s="19" t="n">
        <v>0.866</v>
      </c>
      <c r="I13" s="19" t="n">
        <v>1.037</v>
      </c>
      <c r="J13" s="20" t="n">
        <v>1.204</v>
      </c>
      <c r="K13" s="20" t="n">
        <v>1.246</v>
      </c>
      <c r="L13" s="20" t="n">
        <v>1.446</v>
      </c>
      <c r="M13" s="20" t="n">
        <v>1.614</v>
      </c>
      <c r="N13" s="20" t="n">
        <v>1.779</v>
      </c>
      <c r="O13" s="20"/>
      <c r="P13" s="20"/>
      <c r="Q13" s="20"/>
      <c r="R13" s="20"/>
      <c r="T13" s="12"/>
      <c r="U13" s="13" t="n">
        <v>9</v>
      </c>
      <c r="V13" s="19" t="n">
        <v>0.135</v>
      </c>
      <c r="W13" s="19" t="n">
        <v>0.196</v>
      </c>
      <c r="X13" s="19" t="n">
        <v>0.35</v>
      </c>
      <c r="Y13" s="19" t="n">
        <v>0.683</v>
      </c>
      <c r="Z13" s="19" t="n">
        <v>1.109</v>
      </c>
      <c r="AA13" s="19" t="n">
        <v>1.255</v>
      </c>
      <c r="AB13" s="19" t="n">
        <v>1.167</v>
      </c>
      <c r="AC13" s="19" t="n">
        <v>1.373</v>
      </c>
      <c r="AD13" s="19" t="n">
        <v>1.129</v>
      </c>
      <c r="AE13" s="19" t="n">
        <v>1.302</v>
      </c>
      <c r="AF13" s="19" t="n">
        <v>1.203</v>
      </c>
      <c r="AG13" s="19" t="n">
        <v>1.586</v>
      </c>
      <c r="AH13" s="19" t="n">
        <v>2.015</v>
      </c>
      <c r="AI13" s="19"/>
      <c r="AJ13" s="19"/>
      <c r="AL13" s="21"/>
      <c r="AM13" s="13"/>
      <c r="AN13" s="13" t="n">
        <v>9</v>
      </c>
      <c r="AO13" s="19" t="n">
        <v>0.129</v>
      </c>
      <c r="AP13" s="19" t="n">
        <v>0.265</v>
      </c>
      <c r="AQ13" s="19" t="n">
        <v>0.387</v>
      </c>
      <c r="AR13" s="19" t="n">
        <v>0.581</v>
      </c>
      <c r="AS13" s="19" t="n">
        <v>0.941</v>
      </c>
      <c r="AT13" s="19" t="n">
        <v>1.257</v>
      </c>
      <c r="AU13" s="19" t="n">
        <v>0.852</v>
      </c>
      <c r="AV13" s="19"/>
      <c r="AW13" s="19"/>
      <c r="AX13" s="19"/>
      <c r="AY13" s="19"/>
      <c r="AZ13" s="19"/>
      <c r="BA13" s="19"/>
      <c r="BB13" s="19"/>
      <c r="BC13" s="19"/>
    </row>
    <row r="14" customFormat="false" ht="11.25" hidden="false" customHeight="false" outlineLevel="0" collapsed="false">
      <c r="B14" s="12"/>
      <c r="C14" s="13" t="n">
        <v>10</v>
      </c>
      <c r="D14" s="19" t="n">
        <v>0.163</v>
      </c>
      <c r="E14" s="19" t="n">
        <v>0.276</v>
      </c>
      <c r="F14" s="19" t="n">
        <v>0.278</v>
      </c>
      <c r="G14" s="19" t="n">
        <v>0.454</v>
      </c>
      <c r="H14" s="19" t="n">
        <v>0.823</v>
      </c>
      <c r="I14" s="19" t="n">
        <v>0.913</v>
      </c>
      <c r="J14" s="20" t="n">
        <v>1.147</v>
      </c>
      <c r="K14" s="20" t="n">
        <v>1.364</v>
      </c>
      <c r="L14" s="20" t="n">
        <v>1.558</v>
      </c>
      <c r="M14" s="20" t="n">
        <v>1.741</v>
      </c>
      <c r="N14" s="20"/>
      <c r="O14" s="20"/>
      <c r="P14" s="20"/>
      <c r="Q14" s="20"/>
      <c r="R14" s="20"/>
      <c r="T14" s="12"/>
      <c r="U14" s="13" t="n">
        <v>10</v>
      </c>
      <c r="V14" s="19" t="n">
        <v>0.106</v>
      </c>
      <c r="W14" s="19" t="n">
        <v>0.151</v>
      </c>
      <c r="X14" s="19" t="n">
        <v>0.392</v>
      </c>
      <c r="Y14" s="19" t="n">
        <v>0.701</v>
      </c>
      <c r="Z14" s="19" t="n">
        <v>1.109</v>
      </c>
      <c r="AA14" s="19" t="n">
        <v>1.291</v>
      </c>
      <c r="AB14" s="19" t="n">
        <v>1.543</v>
      </c>
      <c r="AC14" s="19" t="n">
        <v>1.232</v>
      </c>
      <c r="AD14" s="19" t="n">
        <v>1.169</v>
      </c>
      <c r="AE14" s="19" t="n">
        <v>1.14</v>
      </c>
      <c r="AF14" s="19" t="n">
        <v>1.015</v>
      </c>
      <c r="AG14" s="19" t="n">
        <v>1.453</v>
      </c>
      <c r="AH14" s="19"/>
      <c r="AI14" s="19"/>
      <c r="AJ14" s="19"/>
      <c r="AL14" s="21"/>
      <c r="AM14" s="13"/>
      <c r="AN14" s="13" t="n">
        <v>10</v>
      </c>
      <c r="AO14" s="19" t="n">
        <v>0.127</v>
      </c>
      <c r="AP14" s="19" t="n">
        <v>0.167</v>
      </c>
      <c r="AQ14" s="19" t="n">
        <v>0.267</v>
      </c>
      <c r="AR14" s="19" t="n">
        <v>1.946</v>
      </c>
      <c r="AS14" s="19" t="n">
        <v>1.379</v>
      </c>
      <c r="AT14" s="19" t="n">
        <v>3.133</v>
      </c>
      <c r="AU14" s="19"/>
      <c r="AV14" s="19"/>
      <c r="AW14" s="19"/>
      <c r="AX14" s="19"/>
      <c r="AY14" s="19"/>
      <c r="AZ14" s="19"/>
      <c r="BA14" s="19"/>
      <c r="BB14" s="19"/>
      <c r="BC14" s="19"/>
    </row>
    <row r="15" customFormat="false" ht="11.25" hidden="false" customHeight="false" outlineLevel="0" collapsed="false">
      <c r="B15" s="12"/>
      <c r="C15" s="13" t="n">
        <v>11</v>
      </c>
      <c r="D15" s="19" t="n">
        <v>0.154</v>
      </c>
      <c r="E15" s="19" t="n">
        <v>0.149</v>
      </c>
      <c r="F15" s="19" t="n">
        <v>0.269</v>
      </c>
      <c r="G15" s="19" t="n">
        <v>0.293</v>
      </c>
      <c r="H15" s="19" t="n">
        <v>0.389</v>
      </c>
      <c r="I15" s="19" t="n">
        <v>0.507</v>
      </c>
      <c r="J15" s="20" t="n">
        <v>0.587</v>
      </c>
      <c r="K15" s="20" t="n">
        <v>0.621</v>
      </c>
      <c r="L15" s="20" t="n">
        <v>1.304</v>
      </c>
      <c r="M15" s="20" t="n">
        <v>0.987</v>
      </c>
      <c r="N15" s="20" t="n">
        <v>1.07</v>
      </c>
      <c r="O15" s="20" t="n">
        <v>1.28</v>
      </c>
      <c r="P15" s="20"/>
      <c r="Q15" s="20"/>
      <c r="R15" s="20"/>
      <c r="T15" s="12"/>
      <c r="U15" s="13" t="n">
        <v>11</v>
      </c>
      <c r="V15" s="19" t="n">
        <v>0.13</v>
      </c>
      <c r="W15" s="19" t="n">
        <v>0.125</v>
      </c>
      <c r="X15" s="19" t="n">
        <v>0.363</v>
      </c>
      <c r="Y15" s="19" t="n">
        <v>0.53</v>
      </c>
      <c r="Z15" s="19" t="n">
        <v>0.721</v>
      </c>
      <c r="AA15" s="19" t="n">
        <v>1.109</v>
      </c>
      <c r="AB15" s="19" t="n">
        <v>1.511</v>
      </c>
      <c r="AC15" s="19" t="n">
        <v>1.656</v>
      </c>
      <c r="AD15" s="19" t="n">
        <v>1.444</v>
      </c>
      <c r="AE15" s="19" t="n">
        <v>2.176</v>
      </c>
      <c r="AF15" s="19" t="n">
        <v>1.821</v>
      </c>
      <c r="AG15" s="19" t="n">
        <v>1.735</v>
      </c>
      <c r="AH15" s="19"/>
      <c r="AI15" s="19"/>
      <c r="AJ15" s="19"/>
      <c r="AL15" s="21"/>
      <c r="AM15" s="13"/>
      <c r="AN15" s="13" t="n">
        <v>11</v>
      </c>
      <c r="AO15" s="19" t="n">
        <v>0.095</v>
      </c>
      <c r="AP15" s="19" t="n">
        <v>0.16</v>
      </c>
      <c r="AQ15" s="19" t="n">
        <v>0.155</v>
      </c>
      <c r="AR15" s="19" t="n">
        <v>0.232</v>
      </c>
      <c r="AS15" s="19" t="n">
        <v>0.584</v>
      </c>
      <c r="AT15" s="19" t="n">
        <v>0.466</v>
      </c>
      <c r="AU15" s="19" t="n">
        <v>1.068</v>
      </c>
      <c r="AV15" s="19" t="n">
        <v>1.243</v>
      </c>
      <c r="AW15" s="19"/>
      <c r="AX15" s="19"/>
      <c r="AY15" s="19"/>
      <c r="AZ15" s="19"/>
      <c r="BA15" s="19"/>
      <c r="BB15" s="19"/>
      <c r="BC15" s="19"/>
    </row>
    <row r="16" customFormat="false" ht="11.25" hidden="false" customHeight="false" outlineLevel="0" collapsed="false">
      <c r="B16" s="12"/>
      <c r="C16" s="13" t="n">
        <v>12</v>
      </c>
      <c r="D16" s="19" t="n">
        <v>0.181</v>
      </c>
      <c r="E16" s="19" t="n">
        <v>0.312</v>
      </c>
      <c r="F16" s="19" t="n">
        <v>0.322</v>
      </c>
      <c r="G16" s="19" t="n">
        <v>0.431</v>
      </c>
      <c r="H16" s="19" t="n">
        <v>0.651</v>
      </c>
      <c r="I16" s="19" t="n">
        <v>0.801</v>
      </c>
      <c r="J16" s="20" t="n">
        <v>0.937</v>
      </c>
      <c r="K16" s="20" t="n">
        <v>1.05</v>
      </c>
      <c r="L16" s="20" t="n">
        <v>1.2</v>
      </c>
      <c r="M16" s="20" t="n">
        <v>1.414</v>
      </c>
      <c r="N16" s="20" t="n">
        <v>1.36</v>
      </c>
      <c r="O16" s="20" t="n">
        <v>1.602</v>
      </c>
      <c r="P16" s="20"/>
      <c r="Q16" s="20"/>
      <c r="R16" s="20"/>
      <c r="T16" s="12"/>
      <c r="U16" s="13" t="n">
        <v>12</v>
      </c>
      <c r="V16" s="19" t="n">
        <v>0.102</v>
      </c>
      <c r="W16" s="19" t="n">
        <v>0.132</v>
      </c>
      <c r="X16" s="19" t="n">
        <v>0.246</v>
      </c>
      <c r="Y16" s="19" t="n">
        <v>0.354</v>
      </c>
      <c r="Z16" s="19" t="n">
        <v>0.58</v>
      </c>
      <c r="AA16" s="19" t="n">
        <v>0.925</v>
      </c>
      <c r="AB16" s="19" t="n">
        <v>1.285</v>
      </c>
      <c r="AC16" s="19" t="n">
        <v>1.368</v>
      </c>
      <c r="AD16" s="19" t="n">
        <v>1.058</v>
      </c>
      <c r="AE16" s="19" t="n">
        <v>1.446</v>
      </c>
      <c r="AF16" s="19" t="n">
        <v>1.078</v>
      </c>
      <c r="AG16" s="19" t="n">
        <v>1.412</v>
      </c>
      <c r="AH16" s="19" t="n">
        <v>1.89</v>
      </c>
      <c r="AI16" s="19" t="n">
        <v>1.694</v>
      </c>
      <c r="AJ16" s="19"/>
      <c r="AL16" s="21"/>
      <c r="AM16" s="13"/>
      <c r="AN16" s="13" t="n">
        <v>12</v>
      </c>
      <c r="AO16" s="19" t="n">
        <v>0.05</v>
      </c>
      <c r="AP16" s="19" t="n">
        <v>0.101</v>
      </c>
      <c r="AQ16" s="19" t="n">
        <v>0.132</v>
      </c>
      <c r="AR16" s="19" t="n">
        <v>0.119</v>
      </c>
      <c r="AS16" s="19" t="n">
        <v>0.163</v>
      </c>
      <c r="AT16" s="19" t="n">
        <v>0.143</v>
      </c>
      <c r="AU16" s="19" t="n">
        <v>0.387</v>
      </c>
      <c r="AV16" s="19" t="n">
        <v>1.115</v>
      </c>
      <c r="AW16" s="19" t="n">
        <v>1.813</v>
      </c>
      <c r="AX16" s="19" t="n">
        <v>0.869</v>
      </c>
      <c r="AY16" s="19" t="n">
        <v>0.708</v>
      </c>
      <c r="AZ16" s="19"/>
      <c r="BA16" s="19"/>
      <c r="BB16" s="19"/>
      <c r="BC16" s="19"/>
    </row>
    <row r="17" customFormat="false" ht="11.25" hidden="false" customHeight="false" outlineLevel="0" collapsed="false">
      <c r="B17" s="12" t="s">
        <v>13</v>
      </c>
      <c r="C17" s="13" t="n">
        <v>13</v>
      </c>
      <c r="D17" s="19" t="n">
        <v>0.161</v>
      </c>
      <c r="E17" s="19" t="n">
        <v>0.284</v>
      </c>
      <c r="F17" s="19" t="n">
        <v>0.288</v>
      </c>
      <c r="G17" s="19" t="n">
        <v>0.455</v>
      </c>
      <c r="H17" s="19" t="n">
        <v>0.701</v>
      </c>
      <c r="I17" s="19" t="n">
        <v>1.028</v>
      </c>
      <c r="J17" s="20" t="n">
        <v>1.586</v>
      </c>
      <c r="K17" s="20" t="n">
        <v>2.029</v>
      </c>
      <c r="L17" s="20"/>
      <c r="M17" s="20"/>
      <c r="N17" s="20"/>
      <c r="O17" s="20"/>
      <c r="P17" s="20"/>
      <c r="Q17" s="20"/>
      <c r="R17" s="20"/>
      <c r="T17" s="12" t="s">
        <v>14</v>
      </c>
      <c r="U17" s="13" t="n">
        <v>13</v>
      </c>
      <c r="V17" s="19" t="n">
        <v>0.127</v>
      </c>
      <c r="W17" s="19" t="n">
        <v>0.142</v>
      </c>
      <c r="X17" s="19" t="n">
        <v>0.247</v>
      </c>
      <c r="Y17" s="19" t="n">
        <v>0.306</v>
      </c>
      <c r="Z17" s="19" t="n">
        <v>0.934</v>
      </c>
      <c r="AA17" s="19" t="n">
        <v>1.134</v>
      </c>
      <c r="AB17" s="19" t="n">
        <v>1.047</v>
      </c>
      <c r="AC17" s="19" t="n">
        <v>1.526</v>
      </c>
      <c r="AD17" s="19" t="n">
        <v>1.536</v>
      </c>
      <c r="AE17" s="19" t="n">
        <v>1.918</v>
      </c>
      <c r="AF17" s="19"/>
      <c r="AG17" s="19"/>
      <c r="AH17" s="19"/>
      <c r="AI17" s="19"/>
      <c r="AJ17" s="19"/>
      <c r="AL17" s="21" t="s">
        <v>15</v>
      </c>
      <c r="AM17" s="13" t="n">
        <v>6</v>
      </c>
      <c r="AN17" s="13" t="n">
        <v>13</v>
      </c>
      <c r="AO17" s="19" t="n">
        <v>0.044</v>
      </c>
      <c r="AP17" s="19" t="n">
        <v>0.108</v>
      </c>
      <c r="AQ17" s="19" t="n">
        <v>0.117</v>
      </c>
      <c r="AR17" s="19" t="n">
        <v>0.15</v>
      </c>
      <c r="AS17" s="19" t="n">
        <v>0.353</v>
      </c>
      <c r="AT17" s="19" t="n">
        <v>0.449</v>
      </c>
      <c r="AU17" s="19" t="n">
        <v>0.507</v>
      </c>
      <c r="AV17" s="19" t="n">
        <v>0.569</v>
      </c>
      <c r="AW17" s="19" t="n">
        <v>0.638</v>
      </c>
      <c r="AX17" s="19" t="n">
        <v>0.72</v>
      </c>
      <c r="AY17" s="19" t="n">
        <v>0.757</v>
      </c>
      <c r="AZ17" s="19" t="n">
        <v>0.804</v>
      </c>
      <c r="BA17" s="19"/>
      <c r="BB17" s="19"/>
      <c r="BC17" s="19"/>
    </row>
    <row r="18" customFormat="false" ht="11.25" hidden="false" customHeight="false" outlineLevel="0" collapsed="false">
      <c r="B18" s="12"/>
      <c r="C18" s="13" t="n">
        <v>14</v>
      </c>
      <c r="D18" s="19" t="n">
        <v>0.177</v>
      </c>
      <c r="E18" s="19" t="n">
        <v>0.262</v>
      </c>
      <c r="F18" s="19" t="n">
        <v>0.285</v>
      </c>
      <c r="G18" s="19" t="n">
        <v>0.319</v>
      </c>
      <c r="H18" s="19" t="n">
        <v>0.739</v>
      </c>
      <c r="I18" s="19" t="n">
        <v>1.062</v>
      </c>
      <c r="J18" s="20" t="n">
        <v>1.226</v>
      </c>
      <c r="K18" s="20" t="n">
        <v>1.265</v>
      </c>
      <c r="L18" s="20" t="n">
        <v>1.344</v>
      </c>
      <c r="M18" s="20"/>
      <c r="N18" s="20"/>
      <c r="O18" s="20"/>
      <c r="P18" s="20"/>
      <c r="Q18" s="20"/>
      <c r="R18" s="20"/>
      <c r="T18" s="12"/>
      <c r="U18" s="13" t="n">
        <v>14</v>
      </c>
      <c r="V18" s="19" t="n">
        <v>0.058</v>
      </c>
      <c r="W18" s="19" t="n">
        <v>0.139</v>
      </c>
      <c r="X18" s="19" t="n">
        <v>0.281</v>
      </c>
      <c r="Y18" s="19" t="n">
        <v>0.436</v>
      </c>
      <c r="Z18" s="19" t="n">
        <v>0.669</v>
      </c>
      <c r="AA18" s="19" t="n">
        <v>0.975</v>
      </c>
      <c r="AB18" s="19" t="n">
        <v>1.378</v>
      </c>
      <c r="AC18" s="19" t="n">
        <v>1.209</v>
      </c>
      <c r="AD18" s="19" t="n">
        <v>0.937</v>
      </c>
      <c r="AE18" s="19" t="n">
        <v>0.939</v>
      </c>
      <c r="AF18" s="19" t="n">
        <v>0.898</v>
      </c>
      <c r="AG18" s="19" t="n">
        <v>0.937</v>
      </c>
      <c r="AH18" s="19" t="n">
        <v>1.567</v>
      </c>
      <c r="AI18" s="19"/>
      <c r="AJ18" s="19"/>
      <c r="AL18" s="21"/>
      <c r="AM18" s="13"/>
      <c r="AN18" s="13" t="n">
        <v>14</v>
      </c>
      <c r="AO18" s="19" t="n">
        <v>0.027</v>
      </c>
      <c r="AP18" s="19" t="n">
        <v>0.197</v>
      </c>
      <c r="AQ18" s="19" t="n">
        <v>0.157</v>
      </c>
      <c r="AR18" s="19" t="n">
        <v>0.242</v>
      </c>
      <c r="AS18" s="19" t="n">
        <v>0.399</v>
      </c>
      <c r="AT18" s="19" t="n">
        <v>0.509</v>
      </c>
      <c r="AU18" s="19" t="n">
        <v>0.566</v>
      </c>
      <c r="AV18" s="19" t="n">
        <v>0.689</v>
      </c>
      <c r="AW18" s="19" t="n">
        <v>0.651</v>
      </c>
      <c r="AX18" s="19" t="n">
        <v>0.646</v>
      </c>
      <c r="AY18" s="19"/>
      <c r="AZ18" s="19"/>
      <c r="BA18" s="19"/>
      <c r="BB18" s="19"/>
      <c r="BC18" s="19"/>
    </row>
    <row r="19" customFormat="false" ht="11.25" hidden="false" customHeight="false" outlineLevel="0" collapsed="false">
      <c r="B19" s="12"/>
      <c r="C19" s="13" t="n">
        <v>15</v>
      </c>
      <c r="D19" s="19" t="n">
        <v>0.079</v>
      </c>
      <c r="E19" s="19" t="n">
        <v>0.226</v>
      </c>
      <c r="F19" s="19" t="n">
        <v>0.142</v>
      </c>
      <c r="G19" s="19" t="n">
        <v>0.199</v>
      </c>
      <c r="H19" s="19" t="n">
        <v>0.351</v>
      </c>
      <c r="I19" s="19" t="n">
        <v>0.492</v>
      </c>
      <c r="J19" s="20" t="n">
        <v>0.671</v>
      </c>
      <c r="K19" s="20" t="n">
        <v>0.722</v>
      </c>
      <c r="L19" s="20" t="n">
        <v>0.966</v>
      </c>
      <c r="M19" s="20" t="n">
        <v>1.003</v>
      </c>
      <c r="N19" s="20"/>
      <c r="O19" s="20"/>
      <c r="P19" s="20"/>
      <c r="Q19" s="20"/>
      <c r="R19" s="20"/>
      <c r="T19" s="12"/>
      <c r="U19" s="13" t="n">
        <v>15</v>
      </c>
      <c r="V19" s="19" t="n">
        <v>0.196</v>
      </c>
      <c r="W19" s="19" t="n">
        <v>0.185</v>
      </c>
      <c r="X19" s="19" t="n">
        <v>0.374</v>
      </c>
      <c r="Y19" s="19" t="n">
        <v>0.574</v>
      </c>
      <c r="Z19" s="19" t="n">
        <v>0.879</v>
      </c>
      <c r="AA19" s="19" t="n">
        <v>0.946</v>
      </c>
      <c r="AB19" s="19" t="n">
        <v>0.867</v>
      </c>
      <c r="AC19" s="19" t="n">
        <v>0.823</v>
      </c>
      <c r="AD19" s="19" t="n">
        <v>0.901</v>
      </c>
      <c r="AE19" s="19" t="n">
        <v>0.998</v>
      </c>
      <c r="AF19" s="19"/>
      <c r="AG19" s="19"/>
      <c r="AH19" s="19"/>
      <c r="AI19" s="19"/>
      <c r="AJ19" s="19"/>
      <c r="AL19" s="21"/>
      <c r="AM19" s="13"/>
      <c r="AN19" s="13" t="n">
        <v>15</v>
      </c>
      <c r="AO19" s="19" t="n">
        <v>0.054</v>
      </c>
      <c r="AP19" s="19" t="n">
        <v>0.128</v>
      </c>
      <c r="AQ19" s="19" t="n">
        <v>0.13</v>
      </c>
      <c r="AR19" s="19" t="n">
        <v>0.158</v>
      </c>
      <c r="AS19" s="19" t="n">
        <v>0.344</v>
      </c>
      <c r="AT19" s="19" t="n">
        <v>0.471</v>
      </c>
      <c r="AU19" s="19" t="n">
        <v>0.564</v>
      </c>
      <c r="AV19" s="19" t="n">
        <v>0.59</v>
      </c>
      <c r="AW19" s="19" t="n">
        <v>0.638</v>
      </c>
      <c r="AX19" s="19" t="n">
        <v>0.648</v>
      </c>
      <c r="AY19" s="19" t="n">
        <v>0.734</v>
      </c>
      <c r="AZ19" s="19"/>
      <c r="BA19" s="19"/>
      <c r="BB19" s="19"/>
      <c r="BC19" s="19"/>
    </row>
    <row r="20" customFormat="false" ht="11.25" hidden="false" customHeight="false" outlineLevel="0" collapsed="false">
      <c r="B20" s="12"/>
      <c r="C20" s="13" t="n">
        <v>16</v>
      </c>
      <c r="D20" s="19" t="n">
        <v>0.131</v>
      </c>
      <c r="E20" s="19" t="n">
        <v>0.248</v>
      </c>
      <c r="F20" s="19" t="n">
        <v>0.386</v>
      </c>
      <c r="G20" s="19" t="n">
        <v>0.629</v>
      </c>
      <c r="H20" s="19" t="n">
        <v>0.81</v>
      </c>
      <c r="I20" s="19" t="n">
        <v>1.001</v>
      </c>
      <c r="J20" s="20" t="n">
        <v>1.087</v>
      </c>
      <c r="K20" s="20" t="n">
        <v>1.247</v>
      </c>
      <c r="L20" s="20" t="n">
        <v>1.384</v>
      </c>
      <c r="M20" s="20" t="n">
        <v>1.475</v>
      </c>
      <c r="N20" s="20" t="n">
        <v>3.58</v>
      </c>
      <c r="O20" s="20"/>
      <c r="P20" s="20"/>
      <c r="Q20" s="20"/>
      <c r="R20" s="20"/>
      <c r="T20" s="12"/>
      <c r="U20" s="13" t="n">
        <v>16</v>
      </c>
      <c r="V20" s="19" t="n">
        <v>0.267</v>
      </c>
      <c r="W20" s="19" t="n">
        <v>0.219</v>
      </c>
      <c r="X20" s="19" t="n">
        <v>0.518</v>
      </c>
      <c r="Y20" s="19" t="n">
        <v>0.798</v>
      </c>
      <c r="Z20" s="19" t="n">
        <v>1.016</v>
      </c>
      <c r="AA20" s="19" t="n">
        <v>2.574</v>
      </c>
      <c r="AB20" s="19" t="n">
        <v>1.109</v>
      </c>
      <c r="AC20" s="19" t="n">
        <v>1.807</v>
      </c>
      <c r="AD20" s="19"/>
      <c r="AE20" s="19"/>
      <c r="AF20" s="19"/>
      <c r="AG20" s="19"/>
      <c r="AH20" s="19"/>
      <c r="AI20" s="19"/>
      <c r="AJ20" s="19"/>
      <c r="AL20" s="21"/>
      <c r="AM20" s="13"/>
      <c r="AN20" s="13" t="n">
        <v>16</v>
      </c>
      <c r="AO20" s="19" t="n">
        <v>0.013</v>
      </c>
      <c r="AP20" s="19" t="n">
        <v>0.224</v>
      </c>
      <c r="AQ20" s="19" t="n">
        <v>0.289</v>
      </c>
      <c r="AR20" s="19" t="n">
        <v>0.296</v>
      </c>
      <c r="AS20" s="19" t="n">
        <v>0.374</v>
      </c>
      <c r="AT20" s="19" t="n">
        <v>0.481</v>
      </c>
      <c r="AU20" s="19" t="n">
        <v>0.492</v>
      </c>
      <c r="AV20" s="19" t="n">
        <v>0.993</v>
      </c>
      <c r="AW20" s="19" t="n">
        <v>1.877</v>
      </c>
      <c r="AX20" s="19" t="n">
        <v>0.91</v>
      </c>
      <c r="AY20" s="19"/>
      <c r="AZ20" s="19"/>
      <c r="BA20" s="19"/>
      <c r="BB20" s="19"/>
      <c r="BC20" s="19"/>
    </row>
    <row r="21" customFormat="false" ht="11.25" hidden="false" customHeight="false" outlineLevel="0" collapsed="false">
      <c r="B21" s="12"/>
      <c r="C21" s="13" t="n">
        <v>17</v>
      </c>
      <c r="D21" s="19" t="n">
        <v>0.167</v>
      </c>
      <c r="E21" s="19" t="n">
        <v>0.226</v>
      </c>
      <c r="F21" s="19" t="n">
        <v>0.252</v>
      </c>
      <c r="G21" s="19" t="n">
        <v>0.319</v>
      </c>
      <c r="H21" s="19" t="n">
        <v>0.549</v>
      </c>
      <c r="I21" s="19" t="n">
        <v>0.961</v>
      </c>
      <c r="J21" s="20" t="n">
        <v>1.082</v>
      </c>
      <c r="K21" s="20" t="n">
        <v>1.134</v>
      </c>
      <c r="L21" s="20" t="n">
        <v>1.382</v>
      </c>
      <c r="M21" s="20" t="n">
        <v>1.412</v>
      </c>
      <c r="N21" s="20" t="n">
        <v>1.656</v>
      </c>
      <c r="O21" s="20"/>
      <c r="P21" s="20"/>
      <c r="Q21" s="20"/>
      <c r="R21" s="20"/>
      <c r="T21" s="12"/>
      <c r="U21" s="13" t="n">
        <v>17</v>
      </c>
      <c r="V21" s="19" t="n">
        <v>0.074</v>
      </c>
      <c r="W21" s="19" t="n">
        <v>0.142</v>
      </c>
      <c r="X21" s="19" t="n">
        <v>0.244</v>
      </c>
      <c r="Y21" s="19" t="n">
        <v>0.504</v>
      </c>
      <c r="Z21" s="19" t="n">
        <v>0.921</v>
      </c>
      <c r="AA21" s="19" t="n">
        <v>1.189</v>
      </c>
      <c r="AB21" s="19" t="n">
        <v>1.192</v>
      </c>
      <c r="AC21" s="19" t="n">
        <v>0.888</v>
      </c>
      <c r="AD21" s="19" t="n">
        <v>1.344</v>
      </c>
      <c r="AE21" s="19" t="n">
        <v>1.452</v>
      </c>
      <c r="AF21" s="19" t="n">
        <v>0.814</v>
      </c>
      <c r="AG21" s="19" t="n">
        <v>0.878</v>
      </c>
      <c r="AH21" s="19"/>
      <c r="AI21" s="19"/>
      <c r="AJ21" s="19"/>
      <c r="AL21" s="21"/>
      <c r="AM21" s="13"/>
      <c r="AN21" s="13" t="n">
        <v>17</v>
      </c>
      <c r="AO21" s="19" t="n">
        <v>0.02</v>
      </c>
      <c r="AP21" s="19" t="n">
        <v>0.128</v>
      </c>
      <c r="AQ21" s="19" t="n">
        <v>0.114</v>
      </c>
      <c r="AR21" s="19" t="n">
        <v>0.161</v>
      </c>
      <c r="AS21" s="19" t="n">
        <v>0.313</v>
      </c>
      <c r="AT21" s="19" t="n">
        <v>0.564</v>
      </c>
      <c r="AU21" s="19" t="n">
        <v>0.658</v>
      </c>
      <c r="AV21" s="19" t="n">
        <v>0.706</v>
      </c>
      <c r="AW21" s="19" t="n">
        <v>0.727</v>
      </c>
      <c r="AX21" s="19" t="n">
        <v>0.667</v>
      </c>
      <c r="AY21" s="19" t="n">
        <v>0.703</v>
      </c>
      <c r="AZ21" s="19"/>
      <c r="BA21" s="19"/>
      <c r="BB21" s="19"/>
      <c r="BC21" s="19"/>
    </row>
    <row r="22" customFormat="false" ht="11.25" hidden="false" customHeight="false" outlineLevel="0" collapsed="false">
      <c r="B22" s="12"/>
      <c r="C22" s="13" t="n">
        <v>18</v>
      </c>
      <c r="D22" s="19" t="n">
        <v>0.126</v>
      </c>
      <c r="E22" s="19" t="n">
        <v>0.155</v>
      </c>
      <c r="F22" s="19" t="n">
        <v>0.23</v>
      </c>
      <c r="G22" s="19" t="n">
        <v>0.346</v>
      </c>
      <c r="H22" s="19" t="n">
        <v>0.329</v>
      </c>
      <c r="I22" s="19" t="n">
        <v>0.39</v>
      </c>
      <c r="J22" s="20" t="n">
        <v>0.62</v>
      </c>
      <c r="K22" s="20" t="n">
        <v>0.718</v>
      </c>
      <c r="L22" s="20" t="n">
        <v>0.866</v>
      </c>
      <c r="M22" s="20" t="n">
        <v>0.913</v>
      </c>
      <c r="N22" s="20" t="n">
        <v>1.014</v>
      </c>
      <c r="O22" s="20" t="n">
        <v>1.034</v>
      </c>
      <c r="P22" s="20" t="n">
        <v>1.419</v>
      </c>
      <c r="Q22" s="20"/>
      <c r="R22" s="20"/>
      <c r="T22" s="12"/>
      <c r="U22" s="13" t="n">
        <v>18</v>
      </c>
      <c r="V22" s="19" t="n">
        <v>0.246</v>
      </c>
      <c r="W22" s="19" t="n">
        <v>0.243</v>
      </c>
      <c r="X22" s="19" t="n">
        <v>0.514</v>
      </c>
      <c r="Y22" s="19" t="n">
        <v>0.76</v>
      </c>
      <c r="Z22" s="19" t="n">
        <v>1.089</v>
      </c>
      <c r="AA22" s="19" t="n">
        <v>1.087</v>
      </c>
      <c r="AB22" s="19" t="n">
        <v>1.009</v>
      </c>
      <c r="AC22" s="19" t="n">
        <v>0.965</v>
      </c>
      <c r="AD22" s="19" t="n">
        <v>1.051</v>
      </c>
      <c r="AE22" s="19" t="n">
        <v>0.954</v>
      </c>
      <c r="AF22" s="19" t="n">
        <v>2.34</v>
      </c>
      <c r="AG22" s="19" t="n">
        <v>1.039</v>
      </c>
      <c r="AH22" s="19" t="n">
        <v>1.226</v>
      </c>
      <c r="AI22" s="19"/>
      <c r="AJ22" s="19"/>
      <c r="AL22" s="21"/>
      <c r="AM22" s="13"/>
      <c r="AN22" s="13" t="n">
        <v>18</v>
      </c>
      <c r="AO22" s="19" t="n">
        <v>0.062</v>
      </c>
      <c r="AP22" s="19" t="n">
        <v>0.065</v>
      </c>
      <c r="AQ22" s="19" t="n">
        <v>0.093</v>
      </c>
      <c r="AR22" s="19" t="n">
        <v>0.488</v>
      </c>
      <c r="AS22" s="19" t="n">
        <v>1.147</v>
      </c>
      <c r="AT22" s="19" t="n">
        <v>0.395</v>
      </c>
      <c r="AU22" s="19" t="n">
        <v>0.546</v>
      </c>
      <c r="AV22" s="19" t="n">
        <v>0.647</v>
      </c>
      <c r="AW22" s="19" t="n">
        <v>0.652</v>
      </c>
      <c r="AX22" s="19" t="n">
        <v>0.677</v>
      </c>
      <c r="AY22" s="19" t="n">
        <v>0.691</v>
      </c>
      <c r="AZ22" s="19"/>
      <c r="BA22" s="19"/>
      <c r="BB22" s="19"/>
      <c r="BC22" s="19"/>
    </row>
    <row r="23" customFormat="false" ht="11.25" hidden="false" customHeight="false" outlineLevel="0" collapsed="false">
      <c r="B23" s="12" t="s">
        <v>16</v>
      </c>
      <c r="C23" s="13" t="n">
        <v>19</v>
      </c>
      <c r="D23" s="19" t="n">
        <v>0.269</v>
      </c>
      <c r="E23" s="19" t="n">
        <v>0.414</v>
      </c>
      <c r="F23" s="19" t="n">
        <v>0.317</v>
      </c>
      <c r="G23" s="19" t="n">
        <v>0.565</v>
      </c>
      <c r="H23" s="19" t="n">
        <v>1.021</v>
      </c>
      <c r="I23" s="19" t="n">
        <v>1.094</v>
      </c>
      <c r="J23" s="20" t="n">
        <v>1.235</v>
      </c>
      <c r="K23" s="20" t="n">
        <v>1.148</v>
      </c>
      <c r="L23" s="20" t="n">
        <v>2.047</v>
      </c>
      <c r="M23" s="20" t="n">
        <v>1.485</v>
      </c>
      <c r="N23" s="20"/>
      <c r="O23" s="20"/>
      <c r="P23" s="20"/>
      <c r="Q23" s="20"/>
      <c r="R23" s="20"/>
      <c r="T23" s="12" t="s">
        <v>17</v>
      </c>
      <c r="U23" s="13" t="n">
        <v>19</v>
      </c>
      <c r="V23" s="19" t="n">
        <v>0.168</v>
      </c>
      <c r="W23" s="19" t="n">
        <v>0.374</v>
      </c>
      <c r="X23" s="19" t="n">
        <v>0.339</v>
      </c>
      <c r="Y23" s="19" t="n">
        <v>0.702</v>
      </c>
      <c r="Z23" s="19" t="n">
        <v>0.918</v>
      </c>
      <c r="AA23" s="19" t="n">
        <v>1.246</v>
      </c>
      <c r="AB23" s="19" t="n">
        <v>1.445</v>
      </c>
      <c r="AC23" s="19" t="n">
        <v>1.726</v>
      </c>
      <c r="AD23" s="19" t="n">
        <v>1.899</v>
      </c>
      <c r="AE23" s="19" t="n">
        <v>1.832</v>
      </c>
      <c r="AF23" s="19" t="n">
        <v>1.35</v>
      </c>
      <c r="AG23" s="19" t="n">
        <v>0.938</v>
      </c>
      <c r="AH23" s="19" t="n">
        <v>0.997</v>
      </c>
      <c r="AI23" s="19"/>
      <c r="AJ23" s="19"/>
      <c r="AL23" s="21" t="s">
        <v>18</v>
      </c>
      <c r="AM23" s="13" t="n">
        <v>6</v>
      </c>
      <c r="AN23" s="13" t="n">
        <v>19</v>
      </c>
      <c r="AO23" s="19" t="n">
        <v>0.122</v>
      </c>
      <c r="AP23" s="19" t="n">
        <v>0.129</v>
      </c>
      <c r="AQ23" s="19" t="n">
        <v>0.179</v>
      </c>
      <c r="AR23" s="19" t="n">
        <v>0.315</v>
      </c>
      <c r="AS23" s="19" t="n">
        <v>0.325</v>
      </c>
      <c r="AT23" s="19" t="n">
        <v>0.404</v>
      </c>
      <c r="AU23" s="19" t="n">
        <v>0.486</v>
      </c>
      <c r="AV23" s="19" t="n">
        <v>0.834</v>
      </c>
      <c r="AW23" s="19"/>
      <c r="AX23" s="19"/>
      <c r="AY23" s="19"/>
      <c r="AZ23" s="19"/>
      <c r="BA23" s="19"/>
      <c r="BB23" s="19"/>
      <c r="BC23" s="19"/>
    </row>
    <row r="24" customFormat="false" ht="11.25" hidden="false" customHeight="false" outlineLevel="0" collapsed="false">
      <c r="B24" s="12"/>
      <c r="C24" s="13" t="n">
        <v>20</v>
      </c>
      <c r="D24" s="19" t="n">
        <v>0.373</v>
      </c>
      <c r="E24" s="19" t="n">
        <v>0.279</v>
      </c>
      <c r="F24" s="19" t="n">
        <v>0.577</v>
      </c>
      <c r="G24" s="19" t="n">
        <v>1.232</v>
      </c>
      <c r="H24" s="19" t="n">
        <v>1.483</v>
      </c>
      <c r="I24" s="19" t="n">
        <v>1.861</v>
      </c>
      <c r="J24" s="20" t="n">
        <v>1.335</v>
      </c>
      <c r="K24" s="20" t="n">
        <v>1.455</v>
      </c>
      <c r="L24" s="20" t="n">
        <v>3.007</v>
      </c>
      <c r="M24" s="20"/>
      <c r="N24" s="20"/>
      <c r="O24" s="20"/>
      <c r="P24" s="20"/>
      <c r="Q24" s="20"/>
      <c r="R24" s="20"/>
      <c r="T24" s="12"/>
      <c r="U24" s="13" t="n">
        <v>20</v>
      </c>
      <c r="V24" s="19" t="n">
        <v>0.101</v>
      </c>
      <c r="W24" s="19" t="n">
        <v>0.08</v>
      </c>
      <c r="X24" s="19" t="n">
        <v>0.284</v>
      </c>
      <c r="Y24" s="19" t="n">
        <v>0.243</v>
      </c>
      <c r="Z24" s="19" t="n">
        <v>0.737</v>
      </c>
      <c r="AA24" s="19" t="n">
        <v>1.168</v>
      </c>
      <c r="AB24" s="19" t="n">
        <v>1.335</v>
      </c>
      <c r="AC24" s="19" t="n">
        <v>1.183</v>
      </c>
      <c r="AD24" s="19" t="n">
        <v>0.938</v>
      </c>
      <c r="AE24" s="19" t="n">
        <v>0.804</v>
      </c>
      <c r="AF24" s="19" t="n">
        <v>0.886</v>
      </c>
      <c r="AG24" s="19" t="n">
        <v>0.822</v>
      </c>
      <c r="AH24" s="19" t="n">
        <v>0.982</v>
      </c>
      <c r="AI24" s="19"/>
      <c r="AJ24" s="19"/>
      <c r="AL24" s="21"/>
      <c r="AM24" s="13"/>
      <c r="AN24" s="13" t="n">
        <v>20</v>
      </c>
      <c r="AO24" s="19" t="n">
        <v>0.172</v>
      </c>
      <c r="AP24" s="19" t="n">
        <v>0.26</v>
      </c>
      <c r="AQ24" s="19" t="n">
        <v>0.344</v>
      </c>
      <c r="AR24" s="19" t="n">
        <v>0.498</v>
      </c>
      <c r="AS24" s="19" t="n">
        <v>0.517</v>
      </c>
      <c r="AT24" s="19" t="n">
        <v>0.628</v>
      </c>
      <c r="AU24" s="19" t="n">
        <v>0.731</v>
      </c>
      <c r="AV24" s="19" t="n">
        <v>0.802</v>
      </c>
      <c r="AW24" s="19" t="n">
        <v>0.853</v>
      </c>
      <c r="AX24" s="19"/>
      <c r="AY24" s="19"/>
      <c r="AZ24" s="19"/>
      <c r="BA24" s="19"/>
      <c r="BB24" s="19"/>
      <c r="BC24" s="19"/>
    </row>
    <row r="25" customFormat="false" ht="11.25" hidden="false" customHeight="false" outlineLevel="0" collapsed="false">
      <c r="B25" s="12"/>
      <c r="C25" s="13" t="n">
        <v>21</v>
      </c>
      <c r="D25" s="19" t="n">
        <v>0.264</v>
      </c>
      <c r="E25" s="19" t="n">
        <v>0.441</v>
      </c>
      <c r="F25" s="19" t="n">
        <v>0.398</v>
      </c>
      <c r="G25" s="19" t="n">
        <v>1.119</v>
      </c>
      <c r="H25" s="19" t="n">
        <v>1.965</v>
      </c>
      <c r="I25" s="19" t="n">
        <v>1.43</v>
      </c>
      <c r="J25" s="20" t="n">
        <v>1.681</v>
      </c>
      <c r="K25" s="20" t="n">
        <v>2.164</v>
      </c>
      <c r="L25" s="20" t="n">
        <v>2.534</v>
      </c>
      <c r="M25" s="20"/>
      <c r="N25" s="20"/>
      <c r="O25" s="20"/>
      <c r="P25" s="20"/>
      <c r="Q25" s="20"/>
      <c r="R25" s="20"/>
      <c r="T25" s="12"/>
      <c r="U25" s="13" t="n">
        <v>21</v>
      </c>
      <c r="V25" s="19" t="n">
        <v>0.1</v>
      </c>
      <c r="W25" s="19" t="n">
        <v>0.22</v>
      </c>
      <c r="X25" s="19" t="n">
        <v>0.167</v>
      </c>
      <c r="Y25" s="19" t="n">
        <v>0.677</v>
      </c>
      <c r="Z25" s="19" t="n">
        <v>0.889</v>
      </c>
      <c r="AA25" s="19" t="n">
        <v>1.079</v>
      </c>
      <c r="AB25" s="19" t="n">
        <v>1.302</v>
      </c>
      <c r="AC25" s="19" t="n">
        <v>1.404</v>
      </c>
      <c r="AD25" s="19" t="n">
        <v>0.963</v>
      </c>
      <c r="AE25" s="19" t="n">
        <v>0.975</v>
      </c>
      <c r="AF25" s="19" t="n">
        <v>0.831</v>
      </c>
      <c r="AG25" s="19"/>
      <c r="AH25" s="19"/>
      <c r="AI25" s="19"/>
      <c r="AJ25" s="19"/>
      <c r="AL25" s="21"/>
      <c r="AM25" s="13"/>
      <c r="AN25" s="13" t="n">
        <v>21</v>
      </c>
      <c r="AO25" s="19" t="n">
        <v>0.147</v>
      </c>
      <c r="AP25" s="19" t="n">
        <v>0.174</v>
      </c>
      <c r="AQ25" s="19" t="n">
        <v>0.227</v>
      </c>
      <c r="AR25" s="19" t="n">
        <v>0.37</v>
      </c>
      <c r="AS25" s="19" t="n">
        <v>0.564</v>
      </c>
      <c r="AT25" s="19" t="n">
        <v>0.633</v>
      </c>
      <c r="AU25" s="19" t="n">
        <v>0.633</v>
      </c>
      <c r="AV25" s="19" t="n">
        <v>0.611</v>
      </c>
      <c r="AW25" s="19" t="n">
        <v>0.701</v>
      </c>
      <c r="AX25" s="19" t="n">
        <v>0.727</v>
      </c>
      <c r="AY25" s="19"/>
      <c r="AZ25" s="19"/>
      <c r="BA25" s="19"/>
      <c r="BB25" s="19"/>
      <c r="BC25" s="19"/>
    </row>
    <row r="26" customFormat="false" ht="11.25" hidden="false" customHeight="false" outlineLevel="0" collapsed="false">
      <c r="B26" s="12"/>
      <c r="C26" s="13" t="n">
        <v>22</v>
      </c>
      <c r="D26" s="19" t="n">
        <v>0.181</v>
      </c>
      <c r="E26" s="19" t="n">
        <v>0.286</v>
      </c>
      <c r="F26" s="19" t="n">
        <v>0.303</v>
      </c>
      <c r="G26" s="19" t="n">
        <v>0.785</v>
      </c>
      <c r="H26" s="19" t="n">
        <v>1.265</v>
      </c>
      <c r="I26" s="19" t="n">
        <v>1.107</v>
      </c>
      <c r="J26" s="20" t="n">
        <v>0.943</v>
      </c>
      <c r="K26" s="20" t="n">
        <v>2.271</v>
      </c>
      <c r="L26" s="20" t="n">
        <v>3.428</v>
      </c>
      <c r="M26" s="20"/>
      <c r="N26" s="20"/>
      <c r="O26" s="20"/>
      <c r="P26" s="20"/>
      <c r="Q26" s="20"/>
      <c r="R26" s="20"/>
      <c r="T26" s="12"/>
      <c r="U26" s="13" t="n">
        <v>22</v>
      </c>
      <c r="V26" s="19" t="n">
        <v>0.234</v>
      </c>
      <c r="W26" s="19" t="n">
        <v>0.17</v>
      </c>
      <c r="X26" s="19" t="n">
        <v>0.267</v>
      </c>
      <c r="Y26" s="19" t="n">
        <v>0.598</v>
      </c>
      <c r="Z26" s="19" t="n">
        <v>0.821</v>
      </c>
      <c r="AA26" s="19" t="n">
        <v>1.155</v>
      </c>
      <c r="AB26" s="19" t="n">
        <v>2.167</v>
      </c>
      <c r="AC26" s="19" t="n">
        <v>1.9</v>
      </c>
      <c r="AD26" s="19" t="n">
        <v>1.706</v>
      </c>
      <c r="AE26" s="19" t="n">
        <v>1.561</v>
      </c>
      <c r="AF26" s="19" t="n">
        <v>1.588</v>
      </c>
      <c r="AG26" s="19" t="n">
        <v>1.75</v>
      </c>
      <c r="AH26" s="19" t="n">
        <v>1.119</v>
      </c>
      <c r="AI26" s="19" t="n">
        <v>0.976</v>
      </c>
      <c r="AJ26" s="19"/>
      <c r="AL26" s="21"/>
      <c r="AM26" s="13"/>
      <c r="AN26" s="13" t="n">
        <v>22</v>
      </c>
      <c r="AO26" s="19" t="n">
        <v>0.116</v>
      </c>
      <c r="AP26" s="19" t="n">
        <v>0.176</v>
      </c>
      <c r="AQ26" s="19" t="n">
        <v>0.137</v>
      </c>
      <c r="AR26" s="19" t="n">
        <v>0.382</v>
      </c>
      <c r="AS26" s="19" t="n">
        <v>0.374</v>
      </c>
      <c r="AT26" s="19" t="n">
        <v>0.489</v>
      </c>
      <c r="AU26" s="19" t="n">
        <v>0.582</v>
      </c>
      <c r="AV26" s="19" t="n">
        <v>0.601</v>
      </c>
      <c r="AW26" s="19"/>
      <c r="AX26" s="19"/>
      <c r="AY26" s="19"/>
      <c r="AZ26" s="19"/>
      <c r="BA26" s="19"/>
      <c r="BB26" s="19"/>
      <c r="BC26" s="19"/>
    </row>
    <row r="27" customFormat="false" ht="11.25" hidden="false" customHeight="false" outlineLevel="0" collapsed="false">
      <c r="B27" s="12"/>
      <c r="C27" s="13" t="n">
        <v>23</v>
      </c>
      <c r="D27" s="19" t="n">
        <v>0.194</v>
      </c>
      <c r="E27" s="19" t="n">
        <v>0.298</v>
      </c>
      <c r="F27" s="19" t="n">
        <v>0.396</v>
      </c>
      <c r="G27" s="19" t="n">
        <v>0.485</v>
      </c>
      <c r="H27" s="19" t="n">
        <v>0.523</v>
      </c>
      <c r="I27" s="19" t="n">
        <v>0.513</v>
      </c>
      <c r="J27" s="20" t="n">
        <v>2.307</v>
      </c>
      <c r="K27" s="20" t="n">
        <v>1.563</v>
      </c>
      <c r="L27" s="20" t="n">
        <v>1.112</v>
      </c>
      <c r="M27" s="20" t="n">
        <v>1.388</v>
      </c>
      <c r="N27" s="20" t="n">
        <v>1.8</v>
      </c>
      <c r="O27" s="20"/>
      <c r="P27" s="20"/>
      <c r="Q27" s="20"/>
      <c r="R27" s="20"/>
      <c r="T27" s="12"/>
      <c r="U27" s="13" t="n">
        <v>23</v>
      </c>
      <c r="V27" s="19" t="n">
        <v>0.142</v>
      </c>
      <c r="W27" s="19" t="n">
        <v>0.196</v>
      </c>
      <c r="X27" s="19" t="n">
        <v>0.285</v>
      </c>
      <c r="Y27" s="19" t="n">
        <v>0.561</v>
      </c>
      <c r="Z27" s="19" t="n">
        <v>0.952</v>
      </c>
      <c r="AA27" s="19" t="n">
        <v>1.119</v>
      </c>
      <c r="AB27" s="19" t="n">
        <v>1.323</v>
      </c>
      <c r="AC27" s="19" t="n">
        <v>1.43</v>
      </c>
      <c r="AD27" s="19" t="n">
        <v>1.576</v>
      </c>
      <c r="AE27" s="19" t="n">
        <v>1.403</v>
      </c>
      <c r="AF27" s="19" t="n">
        <v>0.904</v>
      </c>
      <c r="AG27" s="19" t="n">
        <v>0.855</v>
      </c>
      <c r="AH27" s="19" t="n">
        <v>1.132</v>
      </c>
      <c r="AI27" s="19"/>
      <c r="AJ27" s="19"/>
      <c r="AL27" s="21"/>
      <c r="AM27" s="13"/>
      <c r="AN27" s="13" t="n">
        <v>23</v>
      </c>
      <c r="AO27" s="19" t="n">
        <v>0.177</v>
      </c>
      <c r="AP27" s="19" t="n">
        <v>0.224</v>
      </c>
      <c r="AQ27" s="19" t="n">
        <v>0.253</v>
      </c>
      <c r="AR27" s="19" t="n">
        <v>0.298</v>
      </c>
      <c r="AS27" s="19" t="n">
        <v>0.369</v>
      </c>
      <c r="AT27" s="19" t="n">
        <v>0.475</v>
      </c>
      <c r="AU27" s="19" t="n">
        <v>0.623</v>
      </c>
      <c r="AV27" s="19" t="n">
        <v>0.638</v>
      </c>
      <c r="AW27" s="19" t="n">
        <v>0.71</v>
      </c>
      <c r="AX27" s="19" t="n">
        <v>0.63</v>
      </c>
      <c r="AY27" s="19"/>
      <c r="AZ27" s="19"/>
      <c r="BA27" s="19"/>
      <c r="BB27" s="19"/>
      <c r="BC27" s="19"/>
    </row>
    <row r="28" customFormat="false" ht="11.25" hidden="false" customHeight="false" outlineLevel="0" collapsed="false">
      <c r="B28" s="12"/>
      <c r="C28" s="13" t="n">
        <v>24</v>
      </c>
      <c r="D28" s="19" t="n">
        <v>0.096</v>
      </c>
      <c r="E28" s="19" t="n">
        <v>0.175</v>
      </c>
      <c r="F28" s="19" t="n">
        <v>0.395</v>
      </c>
      <c r="G28" s="19" t="n">
        <v>0.928</v>
      </c>
      <c r="H28" s="19" t="n">
        <v>1.219</v>
      </c>
      <c r="I28" s="19" t="n">
        <v>1.36</v>
      </c>
      <c r="J28" s="20" t="n">
        <v>1.444</v>
      </c>
      <c r="K28" s="20" t="n">
        <v>1.734</v>
      </c>
      <c r="L28" s="20" t="n">
        <v>2.683</v>
      </c>
      <c r="M28" s="20"/>
      <c r="N28" s="20"/>
      <c r="O28" s="20"/>
      <c r="P28" s="20"/>
      <c r="Q28" s="20"/>
      <c r="R28" s="20"/>
      <c r="T28" s="12"/>
      <c r="U28" s="13" t="n">
        <v>24</v>
      </c>
      <c r="V28" s="19" t="n">
        <v>0.202</v>
      </c>
      <c r="W28" s="19" t="n">
        <v>0.174</v>
      </c>
      <c r="X28" s="19" t="n">
        <v>0.248</v>
      </c>
      <c r="Y28" s="19" t="n">
        <v>0.755</v>
      </c>
      <c r="Z28" s="19" t="n">
        <v>1.779</v>
      </c>
      <c r="AA28" s="19" t="n">
        <v>1.673</v>
      </c>
      <c r="AB28" s="19" t="n">
        <v>1.817</v>
      </c>
      <c r="AC28" s="19" t="n">
        <v>1.941</v>
      </c>
      <c r="AD28" s="19" t="n">
        <v>1.285</v>
      </c>
      <c r="AE28" s="19" t="n">
        <v>0.972</v>
      </c>
      <c r="AF28" s="19" t="n">
        <v>0.95</v>
      </c>
      <c r="AG28" s="19" t="n">
        <v>1.029</v>
      </c>
      <c r="AH28" s="19"/>
      <c r="AI28" s="19"/>
      <c r="AJ28" s="19"/>
      <c r="AL28" s="21"/>
      <c r="AM28" s="13"/>
      <c r="AN28" s="13" t="n">
        <v>24</v>
      </c>
      <c r="AO28" s="19" t="n">
        <v>0.074</v>
      </c>
      <c r="AP28" s="19" t="n">
        <v>0.198</v>
      </c>
      <c r="AQ28" s="19" t="n">
        <v>0.207</v>
      </c>
      <c r="AR28" s="19" t="n">
        <v>0.293</v>
      </c>
      <c r="AS28" s="19" t="n">
        <v>0.428</v>
      </c>
      <c r="AT28" s="19" t="n">
        <v>0.431</v>
      </c>
      <c r="AU28" s="19" t="n">
        <v>0.619</v>
      </c>
      <c r="AV28" s="19" t="n">
        <v>0.572</v>
      </c>
      <c r="AW28" s="19" t="n">
        <v>0.581</v>
      </c>
      <c r="AX28" s="19"/>
      <c r="AY28" s="19"/>
      <c r="AZ28" s="19"/>
      <c r="BA28" s="19"/>
      <c r="BB28" s="19"/>
      <c r="BC28" s="19"/>
    </row>
    <row r="29" customFormat="false" ht="11.25" hidden="false" customHeight="false" outlineLevel="0" collapsed="false">
      <c r="B29" s="12" t="s">
        <v>19</v>
      </c>
      <c r="C29" s="13" t="n">
        <v>25</v>
      </c>
      <c r="D29" s="19" t="n">
        <v>0.151</v>
      </c>
      <c r="E29" s="19" t="n">
        <v>0.212</v>
      </c>
      <c r="F29" s="19" t="n">
        <v>0.236</v>
      </c>
      <c r="G29" s="19" t="n">
        <v>0.388</v>
      </c>
      <c r="H29" s="19" t="n">
        <v>0.56</v>
      </c>
      <c r="I29" s="19" t="n">
        <v>0.507</v>
      </c>
      <c r="J29" s="20" t="n">
        <v>0.541</v>
      </c>
      <c r="K29" s="20" t="n">
        <v>0.864</v>
      </c>
      <c r="L29" s="20" t="n">
        <v>1.083</v>
      </c>
      <c r="M29" s="20" t="n">
        <v>1.11</v>
      </c>
      <c r="N29" s="20"/>
      <c r="O29" s="20"/>
      <c r="P29" s="20"/>
      <c r="Q29" s="20"/>
      <c r="R29" s="20"/>
      <c r="T29" s="12" t="s">
        <v>20</v>
      </c>
      <c r="U29" s="13" t="n">
        <v>25</v>
      </c>
      <c r="V29" s="19" t="n">
        <v>0.127</v>
      </c>
      <c r="W29" s="19" t="n">
        <v>0.122</v>
      </c>
      <c r="X29" s="19" t="n">
        <v>0.119</v>
      </c>
      <c r="Y29" s="19" t="n">
        <v>0.206</v>
      </c>
      <c r="Z29" s="19" t="n">
        <v>0.365</v>
      </c>
      <c r="AA29" s="19" t="n">
        <v>0.526</v>
      </c>
      <c r="AB29" s="19" t="n">
        <v>0.756</v>
      </c>
      <c r="AC29" s="19" t="n">
        <v>0.8</v>
      </c>
      <c r="AD29" s="19" t="n">
        <v>0.923</v>
      </c>
      <c r="AE29" s="19" t="n">
        <v>0.895</v>
      </c>
      <c r="AF29" s="19" t="n">
        <v>1.567</v>
      </c>
      <c r="AG29" s="19" t="n">
        <v>1.25</v>
      </c>
      <c r="AH29" s="19"/>
      <c r="AI29" s="19"/>
      <c r="AJ29" s="19"/>
      <c r="AL29" s="21" t="s">
        <v>21</v>
      </c>
      <c r="AM29" s="13" t="n">
        <v>12</v>
      </c>
      <c r="AN29" s="13" t="n">
        <v>25</v>
      </c>
      <c r="AO29" s="19" t="n">
        <v>0.038</v>
      </c>
      <c r="AP29" s="19" t="n">
        <v>0.126</v>
      </c>
      <c r="AQ29" s="19" t="n">
        <v>0.185</v>
      </c>
      <c r="AR29" s="19" t="n">
        <v>0.408</v>
      </c>
      <c r="AS29" s="19" t="n">
        <v>0.483</v>
      </c>
      <c r="AT29" s="19" t="n">
        <v>0.414</v>
      </c>
      <c r="AU29" s="19" t="n">
        <v>0.655</v>
      </c>
      <c r="AV29" s="19" t="n">
        <v>0.592</v>
      </c>
      <c r="AW29" s="19" t="n">
        <v>0.569</v>
      </c>
      <c r="AX29" s="19" t="n">
        <v>0.609</v>
      </c>
      <c r="AY29" s="19" t="n">
        <v>0.701</v>
      </c>
      <c r="AZ29" s="19"/>
      <c r="BA29" s="19"/>
      <c r="BB29" s="19"/>
      <c r="BC29" s="19"/>
    </row>
    <row r="30" customFormat="false" ht="11.25" hidden="false" customHeight="false" outlineLevel="0" collapsed="false">
      <c r="B30" s="12"/>
      <c r="C30" s="13" t="n">
        <v>26</v>
      </c>
      <c r="D30" s="19" t="n">
        <v>0.241</v>
      </c>
      <c r="E30" s="19" t="n">
        <v>0.234</v>
      </c>
      <c r="F30" s="19" t="n">
        <v>0.446</v>
      </c>
      <c r="G30" s="19" t="n">
        <v>0.435</v>
      </c>
      <c r="H30" s="19" t="n">
        <v>0.478</v>
      </c>
      <c r="I30" s="19" t="n">
        <v>0.548</v>
      </c>
      <c r="J30" s="20" t="n">
        <v>0.674</v>
      </c>
      <c r="K30" s="20" t="n">
        <v>1.276</v>
      </c>
      <c r="L30" s="20" t="n">
        <v>1.441</v>
      </c>
      <c r="M30" s="20" t="n">
        <v>3.079</v>
      </c>
      <c r="N30" s="20" t="n">
        <v>1.366</v>
      </c>
      <c r="O30" s="20"/>
      <c r="P30" s="20"/>
      <c r="Q30" s="20"/>
      <c r="R30" s="20"/>
      <c r="T30" s="12"/>
      <c r="U30" s="13" t="n">
        <v>26</v>
      </c>
      <c r="V30" s="19" t="n">
        <v>0.145</v>
      </c>
      <c r="W30" s="19" t="n">
        <v>0.104</v>
      </c>
      <c r="X30" s="19" t="n">
        <v>0.176</v>
      </c>
      <c r="Y30" s="19" t="n">
        <v>0.379</v>
      </c>
      <c r="Z30" s="19" t="n">
        <v>0.529</v>
      </c>
      <c r="AA30" s="19" t="n">
        <v>0.618</v>
      </c>
      <c r="AB30" s="19" t="n">
        <v>0.816</v>
      </c>
      <c r="AC30" s="19" t="n">
        <v>0.689</v>
      </c>
      <c r="AD30" s="19" t="n">
        <v>0.696</v>
      </c>
      <c r="AE30" s="19" t="n">
        <v>0.749</v>
      </c>
      <c r="AF30" s="19" t="n">
        <v>1.157</v>
      </c>
      <c r="AG30" s="19" t="n">
        <v>1.198</v>
      </c>
      <c r="AH30" s="19" t="n">
        <v>3.131</v>
      </c>
      <c r="AI30" s="19"/>
      <c r="AJ30" s="19"/>
      <c r="AL30" s="21"/>
      <c r="AM30" s="13"/>
      <c r="AN30" s="13" t="n">
        <v>26</v>
      </c>
      <c r="AO30" s="19" t="n">
        <v>0.044</v>
      </c>
      <c r="AP30" s="19" t="n">
        <v>0.133</v>
      </c>
      <c r="AQ30" s="19" t="n">
        <v>0.212</v>
      </c>
      <c r="AR30" s="19" t="n">
        <v>0.433</v>
      </c>
      <c r="AS30" s="19" t="n">
        <v>0.697</v>
      </c>
      <c r="AT30" s="19" t="n">
        <v>0.456</v>
      </c>
      <c r="AU30" s="19" t="n">
        <v>0.481</v>
      </c>
      <c r="AV30" s="19" t="n">
        <v>0.573</v>
      </c>
      <c r="AW30" s="19"/>
      <c r="AX30" s="19"/>
      <c r="AY30" s="19"/>
      <c r="AZ30" s="19"/>
      <c r="BA30" s="19"/>
      <c r="BB30" s="19"/>
      <c r="BC30" s="19"/>
    </row>
    <row r="31" customFormat="false" ht="11.25" hidden="false" customHeight="false" outlineLevel="0" collapsed="false">
      <c r="B31" s="12"/>
      <c r="C31" s="13" t="n">
        <v>27</v>
      </c>
      <c r="D31" s="19" t="n">
        <v>0.241</v>
      </c>
      <c r="E31" s="19" t="n">
        <v>0.321</v>
      </c>
      <c r="F31" s="19" t="n">
        <v>0.344</v>
      </c>
      <c r="G31" s="19" t="n">
        <v>0.5</v>
      </c>
      <c r="H31" s="19" t="n">
        <v>0.45</v>
      </c>
      <c r="I31" s="19" t="n">
        <v>0.706</v>
      </c>
      <c r="J31" s="20" t="n">
        <v>0.637</v>
      </c>
      <c r="K31" s="20" t="n">
        <v>0.715</v>
      </c>
      <c r="L31" s="20" t="n">
        <v>0.997</v>
      </c>
      <c r="M31" s="20" t="n">
        <v>0.862</v>
      </c>
      <c r="N31" s="20"/>
      <c r="O31" s="20"/>
      <c r="P31" s="20"/>
      <c r="Q31" s="20"/>
      <c r="R31" s="20"/>
      <c r="T31" s="12"/>
      <c r="U31" s="13" t="n">
        <v>27</v>
      </c>
      <c r="V31" s="19" t="n">
        <v>0.218</v>
      </c>
      <c r="W31" s="19" t="n">
        <v>0.093</v>
      </c>
      <c r="X31" s="19" t="n">
        <v>0.154</v>
      </c>
      <c r="Y31" s="19" t="n">
        <v>0.426</v>
      </c>
      <c r="Z31" s="19" t="n">
        <v>0.64</v>
      </c>
      <c r="AA31" s="19" t="n">
        <v>0.725</v>
      </c>
      <c r="AB31" s="19" t="n">
        <v>0.718</v>
      </c>
      <c r="AC31" s="19" t="n">
        <v>0.669</v>
      </c>
      <c r="AD31" s="19" t="n">
        <v>0.662</v>
      </c>
      <c r="AE31" s="19" t="n">
        <v>0.687</v>
      </c>
      <c r="AF31" s="19" t="n">
        <v>0.767</v>
      </c>
      <c r="AG31" s="19" t="n">
        <v>2.34</v>
      </c>
      <c r="AH31" s="19"/>
      <c r="AI31" s="19"/>
      <c r="AJ31" s="19"/>
      <c r="AL31" s="21"/>
      <c r="AM31" s="13"/>
      <c r="AN31" s="13" t="n">
        <v>27</v>
      </c>
      <c r="AO31" s="19" t="n">
        <v>0.07</v>
      </c>
      <c r="AP31" s="19" t="n">
        <v>0.145</v>
      </c>
      <c r="AQ31" s="19" t="n">
        <v>0.224</v>
      </c>
      <c r="AR31" s="19" t="n">
        <v>0.478</v>
      </c>
      <c r="AS31" s="19" t="n">
        <v>0.612</v>
      </c>
      <c r="AT31" s="19" t="n">
        <v>0.724</v>
      </c>
      <c r="AU31" s="19" t="n">
        <v>0.824</v>
      </c>
      <c r="AV31" s="19" t="n">
        <v>0.849</v>
      </c>
      <c r="AW31" s="19" t="n">
        <v>0.89</v>
      </c>
      <c r="AX31" s="19" t="n">
        <v>0.835</v>
      </c>
      <c r="AY31" s="19" t="n">
        <v>0.772</v>
      </c>
      <c r="AZ31" s="19" t="n">
        <v>0.771</v>
      </c>
      <c r="BA31" s="19"/>
      <c r="BB31" s="19"/>
      <c r="BC31" s="19"/>
    </row>
    <row r="32" customFormat="false" ht="11.25" hidden="false" customHeight="false" outlineLevel="0" collapsed="false">
      <c r="B32" s="12"/>
      <c r="C32" s="13" t="n">
        <v>28</v>
      </c>
      <c r="D32" s="19" t="n">
        <v>0.171</v>
      </c>
      <c r="E32" s="19" t="n">
        <v>0.26</v>
      </c>
      <c r="F32" s="19" t="n">
        <v>0.34</v>
      </c>
      <c r="G32" s="19" t="n">
        <v>0.317</v>
      </c>
      <c r="H32" s="19" t="n">
        <v>0.588</v>
      </c>
      <c r="I32" s="19" t="n">
        <v>0.696</v>
      </c>
      <c r="J32" s="20" t="n">
        <v>1.008</v>
      </c>
      <c r="K32" s="20" t="n">
        <v>2.214</v>
      </c>
      <c r="L32" s="20" t="n">
        <v>1.419</v>
      </c>
      <c r="M32" s="20" t="n">
        <v>1.821</v>
      </c>
      <c r="N32" s="20"/>
      <c r="O32" s="20"/>
      <c r="P32" s="20"/>
      <c r="Q32" s="20"/>
      <c r="R32" s="20"/>
      <c r="T32" s="12"/>
      <c r="U32" s="13" t="n">
        <v>28</v>
      </c>
      <c r="V32" s="19" t="n">
        <v>0.089</v>
      </c>
      <c r="W32" s="19" t="n">
        <v>0.103</v>
      </c>
      <c r="X32" s="19" t="n">
        <v>0.101</v>
      </c>
      <c r="Y32" s="19" t="n">
        <v>0.306</v>
      </c>
      <c r="Z32" s="19" t="n">
        <v>0.476</v>
      </c>
      <c r="AA32" s="19" t="n">
        <v>0.687</v>
      </c>
      <c r="AB32" s="19" t="n">
        <v>0.787</v>
      </c>
      <c r="AC32" s="19" t="n">
        <v>0.994</v>
      </c>
      <c r="AD32" s="19" t="n">
        <v>0.777</v>
      </c>
      <c r="AE32" s="19" t="n">
        <v>0.74</v>
      </c>
      <c r="AF32" s="19" t="n">
        <v>0.837</v>
      </c>
      <c r="AG32" s="19" t="n">
        <v>1.28</v>
      </c>
      <c r="AH32" s="19" t="n">
        <v>1.265</v>
      </c>
      <c r="AI32" s="19" t="n">
        <v>1.197</v>
      </c>
      <c r="AJ32" s="19"/>
      <c r="AL32" s="21"/>
      <c r="AM32" s="13"/>
      <c r="AN32" s="13" t="n">
        <v>28</v>
      </c>
      <c r="AO32" s="19" t="n">
        <v>0.015</v>
      </c>
      <c r="AP32" s="19" t="n">
        <v>0.098</v>
      </c>
      <c r="AQ32" s="19" t="n">
        <v>0.145</v>
      </c>
      <c r="AR32" s="19" t="n">
        <v>0.345</v>
      </c>
      <c r="AS32" s="19" t="n">
        <v>0.475</v>
      </c>
      <c r="AT32" s="19" t="n">
        <v>0.561</v>
      </c>
      <c r="AU32" s="19" t="n">
        <v>0.688</v>
      </c>
      <c r="AV32" s="19" t="n">
        <v>0.757</v>
      </c>
      <c r="AW32" s="19" t="n">
        <v>0.813</v>
      </c>
      <c r="AX32" s="19" t="n">
        <v>0.872</v>
      </c>
      <c r="AY32" s="19" t="n">
        <v>1.015</v>
      </c>
      <c r="AZ32" s="19" t="n">
        <v>1.17</v>
      </c>
      <c r="BA32" s="19" t="n">
        <v>1.439</v>
      </c>
      <c r="BB32" s="19"/>
      <c r="BC32" s="19"/>
    </row>
    <row r="33" customFormat="false" ht="11.25" hidden="false" customHeight="false" outlineLevel="0" collapsed="false">
      <c r="B33" s="12"/>
      <c r="C33" s="13" t="n">
        <v>29</v>
      </c>
      <c r="D33" s="19" t="n">
        <v>0.226</v>
      </c>
      <c r="E33" s="19" t="n">
        <v>0.162</v>
      </c>
      <c r="F33" s="19" t="n">
        <v>0.262</v>
      </c>
      <c r="G33" s="19" t="n">
        <v>0.448</v>
      </c>
      <c r="H33" s="19" t="n">
        <v>1.182</v>
      </c>
      <c r="I33" s="19" t="n">
        <v>1.825</v>
      </c>
      <c r="J33" s="20" t="n">
        <v>1.949</v>
      </c>
      <c r="K33" s="20" t="n">
        <v>1.397</v>
      </c>
      <c r="L33" s="20" t="n">
        <v>1.626</v>
      </c>
      <c r="M33" s="20" t="n">
        <v>1.76</v>
      </c>
      <c r="N33" s="20" t="n">
        <v>2.523</v>
      </c>
      <c r="O33" s="20"/>
      <c r="P33" s="20"/>
      <c r="Q33" s="20"/>
      <c r="R33" s="20"/>
      <c r="T33" s="12"/>
      <c r="U33" s="13" t="n">
        <v>29</v>
      </c>
      <c r="V33" s="19" t="n">
        <v>0.275</v>
      </c>
      <c r="W33" s="19" t="n">
        <v>0.091</v>
      </c>
      <c r="X33" s="19" t="n">
        <v>0.121</v>
      </c>
      <c r="Y33" s="19" t="n">
        <v>0.146</v>
      </c>
      <c r="Z33" s="19" t="n">
        <v>0.21</v>
      </c>
      <c r="AA33" s="19" t="n">
        <v>0.323</v>
      </c>
      <c r="AB33" s="19" t="n">
        <v>0.591</v>
      </c>
      <c r="AC33" s="19" t="n">
        <v>0.601</v>
      </c>
      <c r="AD33" s="19" t="n">
        <v>0.798</v>
      </c>
      <c r="AE33" s="19" t="n">
        <v>1.152</v>
      </c>
      <c r="AF33" s="19" t="n">
        <v>1.001</v>
      </c>
      <c r="AG33" s="19" t="n">
        <v>1.466</v>
      </c>
      <c r="AH33" s="19" t="n">
        <v>1.607</v>
      </c>
      <c r="AI33" s="19" t="n">
        <v>1.246</v>
      </c>
      <c r="AJ33" s="19" t="n">
        <v>1.125</v>
      </c>
      <c r="AL33" s="21"/>
      <c r="AM33" s="13"/>
      <c r="AN33" s="13" t="n">
        <v>29</v>
      </c>
      <c r="AO33" s="19" t="n">
        <v>0.109</v>
      </c>
      <c r="AP33" s="19" t="n">
        <v>0.18</v>
      </c>
      <c r="AQ33" s="19" t="n">
        <v>0.119</v>
      </c>
      <c r="AR33" s="19" t="n">
        <v>0.306</v>
      </c>
      <c r="AS33" s="19" t="n">
        <v>0.495</v>
      </c>
      <c r="AT33" s="19" t="n">
        <v>0.761</v>
      </c>
      <c r="AU33" s="19" t="n">
        <v>0.809</v>
      </c>
      <c r="AV33" s="19" t="n">
        <v>0.747</v>
      </c>
      <c r="AW33" s="19" t="n">
        <v>1.288</v>
      </c>
      <c r="AX33" s="19"/>
      <c r="AY33" s="19"/>
      <c r="AZ33" s="19"/>
      <c r="BA33" s="19"/>
      <c r="BB33" s="19"/>
      <c r="BC33" s="19"/>
    </row>
    <row r="34" customFormat="false" ht="11.25" hidden="false" customHeight="false" outlineLevel="0" collapsed="false">
      <c r="B34" s="12"/>
      <c r="C34" s="13" t="n">
        <v>30</v>
      </c>
      <c r="D34" s="19" t="n">
        <v>0.113</v>
      </c>
      <c r="E34" s="19" t="n">
        <v>0.18</v>
      </c>
      <c r="F34" s="19" t="n">
        <v>0.207</v>
      </c>
      <c r="G34" s="19" t="n">
        <v>0.444</v>
      </c>
      <c r="H34" s="19" t="n">
        <v>1.334</v>
      </c>
      <c r="I34" s="19" t="n">
        <v>1.083</v>
      </c>
      <c r="J34" s="20" t="n">
        <v>1.882</v>
      </c>
      <c r="K34" s="20" t="n">
        <v>1.629</v>
      </c>
      <c r="L34" s="20" t="n">
        <v>2.179</v>
      </c>
      <c r="M34" s="20" t="n">
        <v>1.634</v>
      </c>
      <c r="N34" s="20" t="n">
        <v>0.935</v>
      </c>
      <c r="O34" s="20"/>
      <c r="P34" s="20"/>
      <c r="Q34" s="20"/>
      <c r="R34" s="20"/>
      <c r="T34" s="12"/>
      <c r="U34" s="13" t="n">
        <v>30</v>
      </c>
      <c r="V34" s="19" t="n">
        <v>0.213</v>
      </c>
      <c r="W34" s="19" t="n">
        <v>0.159</v>
      </c>
      <c r="X34" s="19" t="n">
        <v>0.182</v>
      </c>
      <c r="Y34" s="19" t="n">
        <v>0.458</v>
      </c>
      <c r="Z34" s="19" t="n">
        <v>0.729</v>
      </c>
      <c r="AA34" s="19" t="n">
        <v>0.965</v>
      </c>
      <c r="AB34" s="19" t="n">
        <v>1.079</v>
      </c>
      <c r="AC34" s="19" t="n">
        <v>0.768</v>
      </c>
      <c r="AD34" s="19" t="n">
        <v>1.171</v>
      </c>
      <c r="AE34" s="19" t="n">
        <v>1.393</v>
      </c>
      <c r="AF34" s="19"/>
      <c r="AG34" s="19"/>
      <c r="AH34" s="19"/>
      <c r="AI34" s="19"/>
      <c r="AJ34" s="19"/>
      <c r="AL34" s="21"/>
      <c r="AM34" s="13"/>
      <c r="AN34" s="13" t="n">
        <v>30</v>
      </c>
      <c r="AO34" s="19" t="n">
        <v>0.169</v>
      </c>
      <c r="AP34" s="19" t="n">
        <v>0.138</v>
      </c>
      <c r="AQ34" s="19" t="n">
        <v>0.248</v>
      </c>
      <c r="AR34" s="19" t="n">
        <v>0.538</v>
      </c>
      <c r="AS34" s="19" t="n">
        <v>0.6</v>
      </c>
      <c r="AT34" s="19" t="n">
        <v>0.666</v>
      </c>
      <c r="AU34" s="19" t="n">
        <v>0.696</v>
      </c>
      <c r="AV34" s="19" t="n">
        <v>0.701</v>
      </c>
      <c r="AW34" s="19" t="n">
        <v>0.709</v>
      </c>
      <c r="AX34" s="19" t="n">
        <v>0.778</v>
      </c>
      <c r="AY34" s="19" t="n">
        <v>0.774</v>
      </c>
      <c r="AZ34" s="19" t="n">
        <v>0.802</v>
      </c>
      <c r="BA34" s="19" t="n">
        <v>0.971</v>
      </c>
      <c r="BB34" s="19"/>
      <c r="BC34" s="19"/>
    </row>
    <row r="35" customFormat="false" ht="11.25" hidden="false" customHeight="false" outlineLevel="0" collapsed="false">
      <c r="B35" s="12" t="s">
        <v>22</v>
      </c>
      <c r="C35" s="13" t="n">
        <v>31</v>
      </c>
      <c r="D35" s="19" t="n">
        <v>0.194</v>
      </c>
      <c r="E35" s="19" t="n">
        <v>0.354</v>
      </c>
      <c r="F35" s="19" t="n">
        <v>0.522</v>
      </c>
      <c r="G35" s="19" t="n">
        <v>0.813</v>
      </c>
      <c r="H35" s="19" t="n">
        <v>1.058</v>
      </c>
      <c r="I35" s="19" t="n">
        <v>1.451</v>
      </c>
      <c r="J35" s="20" t="n">
        <v>1.369</v>
      </c>
      <c r="K35" s="20" t="n">
        <v>1.128</v>
      </c>
      <c r="L35" s="20" t="n">
        <v>1.179</v>
      </c>
      <c r="M35" s="20" t="n">
        <v>1.285</v>
      </c>
      <c r="N35" s="20" t="n">
        <v>1.281</v>
      </c>
      <c r="O35" s="20" t="n">
        <v>1.322</v>
      </c>
      <c r="P35" s="20"/>
      <c r="Q35" s="20"/>
      <c r="R35" s="20"/>
      <c r="T35" s="12" t="s">
        <v>23</v>
      </c>
      <c r="U35" s="13" t="n">
        <v>31</v>
      </c>
      <c r="V35" s="19" t="n">
        <v>0.052</v>
      </c>
      <c r="W35" s="19" t="n">
        <v>0.189</v>
      </c>
      <c r="X35" s="19" t="n">
        <v>0.196</v>
      </c>
      <c r="Y35" s="19" t="n">
        <v>0.266</v>
      </c>
      <c r="Z35" s="19" t="n">
        <v>0.5</v>
      </c>
      <c r="AA35" s="19" t="n">
        <v>0.779</v>
      </c>
      <c r="AB35" s="19" t="n">
        <v>1.216</v>
      </c>
      <c r="AC35" s="19" t="n">
        <v>1.036</v>
      </c>
      <c r="AD35" s="19" t="n">
        <v>1.506</v>
      </c>
      <c r="AE35" s="19" t="n">
        <v>2.384</v>
      </c>
      <c r="AF35" s="19" t="n">
        <v>1.708</v>
      </c>
      <c r="AG35" s="19" t="n">
        <v>1.109</v>
      </c>
      <c r="AH35" s="19"/>
      <c r="AI35" s="19"/>
      <c r="AJ35" s="19"/>
      <c r="AL35" s="21" t="s">
        <v>24</v>
      </c>
      <c r="AM35" s="13" t="n">
        <v>12</v>
      </c>
      <c r="AN35" s="13" t="n">
        <v>31</v>
      </c>
      <c r="AO35" s="19" t="n">
        <v>0.068</v>
      </c>
      <c r="AP35" s="19" t="n">
        <v>0.119</v>
      </c>
      <c r="AQ35" s="19" t="n">
        <v>0.325</v>
      </c>
      <c r="AR35" s="19" t="n">
        <v>0.423</v>
      </c>
      <c r="AS35" s="19" t="n">
        <v>0.677</v>
      </c>
      <c r="AT35" s="19" t="n">
        <v>0.936</v>
      </c>
      <c r="AU35" s="19" t="n">
        <v>1.044</v>
      </c>
      <c r="AV35" s="19" t="n">
        <v>0.886</v>
      </c>
      <c r="AW35" s="19" t="n">
        <v>1.072</v>
      </c>
      <c r="AX35" s="19" t="n">
        <v>0.967</v>
      </c>
      <c r="AY35" s="19" t="n">
        <v>0.878</v>
      </c>
      <c r="AZ35" s="19"/>
      <c r="BA35" s="19"/>
      <c r="BB35" s="19"/>
      <c r="BC35" s="19"/>
    </row>
    <row r="36" customFormat="false" ht="11.25" hidden="false" customHeight="false" outlineLevel="0" collapsed="false">
      <c r="B36" s="12"/>
      <c r="C36" s="13" t="n">
        <v>32</v>
      </c>
      <c r="D36" s="19" t="n">
        <v>0.24</v>
      </c>
      <c r="E36" s="19" t="n">
        <v>0.288</v>
      </c>
      <c r="F36" s="19" t="n">
        <v>0.331</v>
      </c>
      <c r="G36" s="19" t="n">
        <v>0.506</v>
      </c>
      <c r="H36" s="19" t="n">
        <v>0.843</v>
      </c>
      <c r="I36" s="19" t="n">
        <v>1.162</v>
      </c>
      <c r="J36" s="20" t="n">
        <v>0.968</v>
      </c>
      <c r="K36" s="20" t="n">
        <v>1.318</v>
      </c>
      <c r="L36" s="20" t="n">
        <v>0.928</v>
      </c>
      <c r="M36" s="20" t="n">
        <v>0.964</v>
      </c>
      <c r="N36" s="20" t="n">
        <v>1.001</v>
      </c>
      <c r="O36" s="20" t="n">
        <v>1.058</v>
      </c>
      <c r="P36" s="20"/>
      <c r="Q36" s="20"/>
      <c r="R36" s="20"/>
      <c r="T36" s="12"/>
      <c r="U36" s="13" t="n">
        <v>32</v>
      </c>
      <c r="V36" s="19" t="n">
        <v>0.213</v>
      </c>
      <c r="W36" s="19" t="n">
        <v>0.223</v>
      </c>
      <c r="X36" s="19" t="n">
        <v>0.249</v>
      </c>
      <c r="Y36" s="19" t="n">
        <v>0.284</v>
      </c>
      <c r="Z36" s="19" t="n">
        <v>0.603</v>
      </c>
      <c r="AA36" s="19" t="n">
        <v>0.774</v>
      </c>
      <c r="AB36" s="19" t="n">
        <v>1.012</v>
      </c>
      <c r="AC36" s="19" t="n">
        <v>1.325</v>
      </c>
      <c r="AD36" s="19" t="n">
        <v>1.454</v>
      </c>
      <c r="AE36" s="19" t="n">
        <v>1.632</v>
      </c>
      <c r="AF36" s="19" t="n">
        <v>1.324</v>
      </c>
      <c r="AG36" s="19" t="n">
        <v>1.475</v>
      </c>
      <c r="AH36" s="19"/>
      <c r="AI36" s="19"/>
      <c r="AJ36" s="19"/>
      <c r="AL36" s="21"/>
      <c r="AM36" s="13"/>
      <c r="AN36" s="13" t="n">
        <v>32</v>
      </c>
      <c r="AO36" s="19" t="n">
        <v>0.126</v>
      </c>
      <c r="AP36" s="19" t="n">
        <v>0.134</v>
      </c>
      <c r="AQ36" s="19" t="n">
        <v>0.353</v>
      </c>
      <c r="AR36" s="19" t="n">
        <v>0.436</v>
      </c>
      <c r="AS36" s="19" t="n">
        <v>0.517</v>
      </c>
      <c r="AT36" s="19" t="n">
        <v>0.682</v>
      </c>
      <c r="AU36" s="19" t="n">
        <v>1.181</v>
      </c>
      <c r="AV36" s="19"/>
      <c r="AW36" s="19"/>
      <c r="AX36" s="19"/>
      <c r="AY36" s="19"/>
      <c r="AZ36" s="19"/>
      <c r="BA36" s="19"/>
      <c r="BB36" s="19"/>
      <c r="BC36" s="19"/>
    </row>
    <row r="37" customFormat="false" ht="11.25" hidden="false" customHeight="false" outlineLevel="0" collapsed="false">
      <c r="B37" s="12"/>
      <c r="C37" s="13" t="n">
        <v>33</v>
      </c>
      <c r="D37" s="19" t="n">
        <v>0.215</v>
      </c>
      <c r="E37" s="19" t="n">
        <v>0.283</v>
      </c>
      <c r="F37" s="19" t="n">
        <v>0.33</v>
      </c>
      <c r="G37" s="19" t="n">
        <v>1.022</v>
      </c>
      <c r="H37" s="19" t="n">
        <v>1.385</v>
      </c>
      <c r="I37" s="19" t="n">
        <v>0.901</v>
      </c>
      <c r="J37" s="20" t="n">
        <v>0.787</v>
      </c>
      <c r="K37" s="20" t="n">
        <v>0.87</v>
      </c>
      <c r="L37" s="20"/>
      <c r="M37" s="20"/>
      <c r="N37" s="20"/>
      <c r="O37" s="20"/>
      <c r="P37" s="20"/>
      <c r="Q37" s="20"/>
      <c r="R37" s="20"/>
      <c r="T37" s="12"/>
      <c r="U37" s="13" t="n">
        <v>33</v>
      </c>
      <c r="V37" s="19" t="n">
        <v>0.056</v>
      </c>
      <c r="W37" s="19" t="n">
        <v>0.106</v>
      </c>
      <c r="X37" s="19" t="n">
        <v>0.126</v>
      </c>
      <c r="Y37" s="19" t="n">
        <v>0.262</v>
      </c>
      <c r="Z37" s="19" t="n">
        <v>0.373</v>
      </c>
      <c r="AA37" s="19" t="n">
        <v>0.513</v>
      </c>
      <c r="AB37" s="19" t="n">
        <v>0.708</v>
      </c>
      <c r="AC37" s="19" t="n">
        <v>0.896</v>
      </c>
      <c r="AD37" s="19" t="n">
        <v>0.913</v>
      </c>
      <c r="AE37" s="19" t="n">
        <v>0.801</v>
      </c>
      <c r="AF37" s="19" t="n">
        <v>0.7</v>
      </c>
      <c r="AG37" s="19" t="n">
        <v>1.126</v>
      </c>
      <c r="AH37" s="19" t="n">
        <v>0.934</v>
      </c>
      <c r="AI37" s="19"/>
      <c r="AJ37" s="19"/>
      <c r="AL37" s="21"/>
      <c r="AM37" s="13"/>
      <c r="AN37" s="13" t="n">
        <v>33</v>
      </c>
      <c r="AO37" s="19" t="n">
        <v>0.15</v>
      </c>
      <c r="AP37" s="19" t="n">
        <v>0.399</v>
      </c>
      <c r="AQ37" s="19" t="n">
        <v>0.683</v>
      </c>
      <c r="AR37" s="19" t="n">
        <v>0.38</v>
      </c>
      <c r="AS37" s="19" t="n">
        <v>0.605</v>
      </c>
      <c r="AT37" s="19" t="n">
        <v>0.766</v>
      </c>
      <c r="AU37" s="19" t="n">
        <v>0.819</v>
      </c>
      <c r="AV37" s="19" t="n">
        <v>0.935</v>
      </c>
      <c r="AW37" s="19" t="n">
        <v>1.128</v>
      </c>
      <c r="AX37" s="19" t="n">
        <v>1.188</v>
      </c>
      <c r="AY37" s="19" t="n">
        <v>1.077</v>
      </c>
      <c r="AZ37" s="19" t="n">
        <v>1.001</v>
      </c>
      <c r="BA37" s="19"/>
      <c r="BB37" s="19"/>
      <c r="BC37" s="19"/>
    </row>
    <row r="38" customFormat="false" ht="11.25" hidden="false" customHeight="false" outlineLevel="0" collapsed="false">
      <c r="B38" s="12"/>
      <c r="C38" s="13" t="n">
        <v>34</v>
      </c>
      <c r="D38" s="19" t="n">
        <v>0.181</v>
      </c>
      <c r="E38" s="19" t="n">
        <v>0.28</v>
      </c>
      <c r="F38" s="19" t="n">
        <v>0.339</v>
      </c>
      <c r="G38" s="19" t="n">
        <v>0.444</v>
      </c>
      <c r="H38" s="19" t="n">
        <v>0.734</v>
      </c>
      <c r="I38" s="19" t="n">
        <v>0.826</v>
      </c>
      <c r="J38" s="20" t="n">
        <v>0.765</v>
      </c>
      <c r="K38" s="20" t="n">
        <v>1.476</v>
      </c>
      <c r="L38" s="20" t="n">
        <v>1.042</v>
      </c>
      <c r="M38" s="20" t="n">
        <v>1.187</v>
      </c>
      <c r="N38" s="20"/>
      <c r="O38" s="20"/>
      <c r="P38" s="20"/>
      <c r="Q38" s="20"/>
      <c r="R38" s="20"/>
      <c r="T38" s="12"/>
      <c r="U38" s="13" t="n">
        <v>34</v>
      </c>
      <c r="V38" s="19" t="n">
        <v>0.062</v>
      </c>
      <c r="W38" s="19" t="n">
        <v>0.165</v>
      </c>
      <c r="X38" s="19" t="n">
        <v>0.176</v>
      </c>
      <c r="Y38" s="19" t="n">
        <v>0.19</v>
      </c>
      <c r="Z38" s="19" t="n">
        <v>0.386</v>
      </c>
      <c r="AA38" s="19" t="n">
        <v>0.599</v>
      </c>
      <c r="AB38" s="19" t="n">
        <v>0.738</v>
      </c>
      <c r="AC38" s="19" t="n">
        <v>1.017</v>
      </c>
      <c r="AD38" s="19" t="n">
        <v>0.852</v>
      </c>
      <c r="AE38" s="19" t="n">
        <v>0.898</v>
      </c>
      <c r="AF38" s="19" t="n">
        <v>0.775</v>
      </c>
      <c r="AG38" s="19"/>
      <c r="AH38" s="19"/>
      <c r="AI38" s="19"/>
      <c r="AJ38" s="19"/>
      <c r="AL38" s="21"/>
      <c r="AM38" s="13"/>
      <c r="AN38" s="13" t="n">
        <v>34</v>
      </c>
      <c r="AO38" s="19" t="n">
        <v>0.127</v>
      </c>
      <c r="AP38" s="19" t="n">
        <v>0.236</v>
      </c>
      <c r="AQ38" s="19" t="n">
        <v>0.456</v>
      </c>
      <c r="AR38" s="19" t="n">
        <v>0.581</v>
      </c>
      <c r="AS38" s="19" t="n">
        <v>0.823</v>
      </c>
      <c r="AT38" s="19" t="n">
        <v>0.962</v>
      </c>
      <c r="AU38" s="19" t="n">
        <v>0.974</v>
      </c>
      <c r="AV38" s="19" t="n">
        <v>1.071</v>
      </c>
      <c r="AW38" s="19" t="n">
        <v>1.141</v>
      </c>
      <c r="AX38" s="19" t="n">
        <v>1.189</v>
      </c>
      <c r="AY38" s="19" t="n">
        <v>1.191</v>
      </c>
      <c r="AZ38" s="19" t="n">
        <v>1.112</v>
      </c>
      <c r="BA38" s="19" t="n">
        <v>1.101</v>
      </c>
      <c r="BB38" s="19" t="n">
        <v>1.123</v>
      </c>
      <c r="BC38" s="19"/>
    </row>
    <row r="39" customFormat="false" ht="11.25" hidden="false" customHeight="false" outlineLevel="0" collapsed="false">
      <c r="B39" s="12"/>
      <c r="C39" s="13" t="n">
        <v>35</v>
      </c>
      <c r="D39" s="19" t="n">
        <v>0.256</v>
      </c>
      <c r="E39" s="19" t="n">
        <v>0.225</v>
      </c>
      <c r="F39" s="19" t="n">
        <v>0.258</v>
      </c>
      <c r="G39" s="19" t="n">
        <v>0.48</v>
      </c>
      <c r="H39" s="19" t="n">
        <v>0.742</v>
      </c>
      <c r="I39" s="19" t="n">
        <v>0.875</v>
      </c>
      <c r="J39" s="20" t="n">
        <v>0.894</v>
      </c>
      <c r="K39" s="20" t="n">
        <v>0.96</v>
      </c>
      <c r="L39" s="20" t="n">
        <v>1.08</v>
      </c>
      <c r="M39" s="20" t="n">
        <v>0.902</v>
      </c>
      <c r="N39" s="20" t="n">
        <v>1.078</v>
      </c>
      <c r="O39" s="20" t="n">
        <v>1.087</v>
      </c>
      <c r="P39" s="20"/>
      <c r="Q39" s="20"/>
      <c r="R39" s="20"/>
      <c r="T39" s="12"/>
      <c r="U39" s="13" t="n">
        <v>35</v>
      </c>
      <c r="V39" s="19" t="n">
        <v>0.095</v>
      </c>
      <c r="W39" s="19" t="n">
        <v>0.17</v>
      </c>
      <c r="X39" s="19" t="n">
        <v>0.158</v>
      </c>
      <c r="Y39" s="19" t="n">
        <v>0.221</v>
      </c>
      <c r="Z39" s="19" t="n">
        <v>0.27</v>
      </c>
      <c r="AA39" s="19" t="n">
        <v>0.462</v>
      </c>
      <c r="AB39" s="19" t="n">
        <v>0.681</v>
      </c>
      <c r="AC39" s="19" t="n">
        <v>0.612</v>
      </c>
      <c r="AD39" s="19" t="n">
        <v>0.63</v>
      </c>
      <c r="AE39" s="19" t="n">
        <v>0.659</v>
      </c>
      <c r="AF39" s="19" t="n">
        <v>0.913</v>
      </c>
      <c r="AG39" s="19" t="n">
        <v>1.384</v>
      </c>
      <c r="AH39" s="19" t="n">
        <v>1.431</v>
      </c>
      <c r="AI39" s="19"/>
      <c r="AJ39" s="19"/>
      <c r="AL39" s="21"/>
      <c r="AM39" s="13"/>
      <c r="AN39" s="13" t="n">
        <v>35</v>
      </c>
      <c r="AO39" s="19" t="n">
        <v>0.135</v>
      </c>
      <c r="AP39" s="19" t="n">
        <v>0.24</v>
      </c>
      <c r="AQ39" s="19" t="n">
        <v>0.303</v>
      </c>
      <c r="AR39" s="19" t="n">
        <v>0.592</v>
      </c>
      <c r="AS39" s="19" t="n">
        <v>0.658</v>
      </c>
      <c r="AT39" s="19" t="n">
        <v>0.773</v>
      </c>
      <c r="AU39" s="19" t="n">
        <v>0.926</v>
      </c>
      <c r="AV39" s="19" t="n">
        <v>0.997</v>
      </c>
      <c r="AW39" s="19" t="n">
        <v>1.086</v>
      </c>
      <c r="AX39" s="19" t="n">
        <v>1.15</v>
      </c>
      <c r="AY39" s="19" t="n">
        <v>1.195</v>
      </c>
      <c r="AZ39" s="19" t="n">
        <v>1.279</v>
      </c>
      <c r="BA39" s="19" t="n">
        <v>1.436</v>
      </c>
      <c r="BB39" s="19"/>
      <c r="BC39" s="19"/>
    </row>
    <row r="40" customFormat="false" ht="11.25" hidden="false" customHeight="false" outlineLevel="0" collapsed="false">
      <c r="B40" s="12"/>
      <c r="C40" s="13" t="n">
        <v>36</v>
      </c>
      <c r="D40" s="19" t="n">
        <v>0.288</v>
      </c>
      <c r="E40" s="19" t="n">
        <v>0.313</v>
      </c>
      <c r="F40" s="19" t="n">
        <v>0.237</v>
      </c>
      <c r="G40" s="19" t="n">
        <v>0.534</v>
      </c>
      <c r="H40" s="19" t="n">
        <v>0.678</v>
      </c>
      <c r="I40" s="19" t="n">
        <v>0.601</v>
      </c>
      <c r="J40" s="20" t="n">
        <v>0.775</v>
      </c>
      <c r="K40" s="20" t="n">
        <v>0.804</v>
      </c>
      <c r="L40" s="20" t="n">
        <v>1.322</v>
      </c>
      <c r="M40" s="20"/>
      <c r="N40" s="20"/>
      <c r="O40" s="20"/>
      <c r="P40" s="20"/>
      <c r="Q40" s="20"/>
      <c r="R40" s="20"/>
      <c r="T40" s="12"/>
      <c r="U40" s="13" t="n">
        <v>36</v>
      </c>
      <c r="V40" s="19" t="n">
        <v>0.103</v>
      </c>
      <c r="W40" s="19" t="n">
        <v>0.26</v>
      </c>
      <c r="X40" s="19" t="n">
        <v>0.167</v>
      </c>
      <c r="Y40" s="19" t="n">
        <v>0.265</v>
      </c>
      <c r="Z40" s="19" t="n">
        <v>0.468</v>
      </c>
      <c r="AA40" s="19" t="n">
        <v>0.694</v>
      </c>
      <c r="AB40" s="19" t="n">
        <v>0.924</v>
      </c>
      <c r="AC40" s="19" t="n">
        <v>0.862</v>
      </c>
      <c r="AD40" s="19" t="n">
        <v>1.066</v>
      </c>
      <c r="AE40" s="19" t="n">
        <v>1.094</v>
      </c>
      <c r="AF40" s="19" t="n">
        <v>1.19</v>
      </c>
      <c r="AG40" s="19" t="n">
        <v>1.227</v>
      </c>
      <c r="AH40" s="19" t="n">
        <v>0.87</v>
      </c>
      <c r="AI40" s="19"/>
      <c r="AJ40" s="19"/>
      <c r="AL40" s="21"/>
      <c r="AM40" s="13"/>
      <c r="AN40" s="13" t="n">
        <v>36</v>
      </c>
      <c r="AO40" s="19" t="n">
        <v>0.067</v>
      </c>
      <c r="AP40" s="19" t="n">
        <v>0.174</v>
      </c>
      <c r="AQ40" s="19" t="n">
        <v>0.222</v>
      </c>
      <c r="AR40" s="19" t="n">
        <v>0.222</v>
      </c>
      <c r="AS40" s="19" t="n">
        <v>0.288</v>
      </c>
      <c r="AT40" s="19" t="n">
        <v>0.545</v>
      </c>
      <c r="AU40" s="19" t="n">
        <v>0.61</v>
      </c>
      <c r="AV40" s="19" t="n">
        <v>0.636</v>
      </c>
      <c r="AW40" s="19"/>
      <c r="AX40" s="19"/>
      <c r="AY40" s="19"/>
      <c r="AZ40" s="19"/>
      <c r="BA40" s="19"/>
      <c r="BB40" s="19"/>
      <c r="BC40" s="19"/>
    </row>
    <row r="41" customFormat="false" ht="11.25" hidden="false" customHeight="false" outlineLevel="0" collapsed="false">
      <c r="B41" s="12" t="s">
        <v>25</v>
      </c>
      <c r="C41" s="13" t="n">
        <v>37</v>
      </c>
      <c r="D41" s="19" t="n">
        <v>0.093</v>
      </c>
      <c r="E41" s="19" t="n">
        <v>0.228</v>
      </c>
      <c r="F41" s="19" t="n">
        <v>0.244</v>
      </c>
      <c r="G41" s="19" t="n">
        <v>0.479</v>
      </c>
      <c r="H41" s="19" t="n">
        <v>1.018</v>
      </c>
      <c r="I41" s="19" t="n">
        <v>1.369</v>
      </c>
      <c r="J41" s="20" t="n">
        <v>1.048</v>
      </c>
      <c r="K41" s="20" t="n">
        <v>0.951</v>
      </c>
      <c r="L41" s="20" t="n">
        <v>0.939</v>
      </c>
      <c r="M41" s="20"/>
      <c r="N41" s="20"/>
      <c r="O41" s="20"/>
      <c r="P41" s="20"/>
      <c r="Q41" s="20"/>
      <c r="R41" s="20"/>
      <c r="T41" s="12" t="s">
        <v>26</v>
      </c>
      <c r="U41" s="13" t="n">
        <v>37</v>
      </c>
      <c r="V41" s="19" t="n">
        <v>0.182</v>
      </c>
      <c r="W41" s="19" t="n">
        <v>0.118</v>
      </c>
      <c r="X41" s="19" t="n">
        <v>0.076</v>
      </c>
      <c r="Y41" s="19" t="n">
        <v>0.114</v>
      </c>
      <c r="Z41" s="19" t="n">
        <v>0.181</v>
      </c>
      <c r="AA41" s="19" t="n">
        <v>0.218</v>
      </c>
      <c r="AB41" s="19" t="n">
        <v>0.331</v>
      </c>
      <c r="AC41" s="19" t="n">
        <v>0.484</v>
      </c>
      <c r="AD41" s="19" t="n">
        <v>0.516</v>
      </c>
      <c r="AE41" s="19" t="n">
        <v>0.699</v>
      </c>
      <c r="AF41" s="19" t="n">
        <v>1.19</v>
      </c>
      <c r="AG41" s="19"/>
      <c r="AH41" s="19"/>
      <c r="AI41" s="19"/>
      <c r="AJ41" s="19"/>
      <c r="AL41" s="21" t="s">
        <v>27</v>
      </c>
      <c r="AM41" s="13" t="n">
        <v>16</v>
      </c>
      <c r="AN41" s="13" t="n">
        <v>37</v>
      </c>
      <c r="AO41" s="19" t="n">
        <v>0.142</v>
      </c>
      <c r="AP41" s="19" t="n">
        <v>0.146</v>
      </c>
      <c r="AQ41" s="19" t="n">
        <v>0.299</v>
      </c>
      <c r="AR41" s="19" t="n">
        <v>0.452</v>
      </c>
      <c r="AS41" s="19" t="n">
        <v>0.77</v>
      </c>
      <c r="AT41" s="19" t="n">
        <v>0.973</v>
      </c>
      <c r="AU41" s="19" t="n">
        <v>0.785</v>
      </c>
      <c r="AV41" s="19" t="n">
        <v>1.882</v>
      </c>
      <c r="AW41" s="19" t="n">
        <v>1.831</v>
      </c>
      <c r="AX41" s="19" t="n">
        <v>1.759</v>
      </c>
      <c r="AY41" s="19" t="n">
        <v>2.001</v>
      </c>
      <c r="AZ41" s="19"/>
      <c r="BA41" s="19"/>
      <c r="BB41" s="19"/>
      <c r="BC41" s="19"/>
    </row>
    <row r="42" customFormat="false" ht="11.25" hidden="false" customHeight="false" outlineLevel="0" collapsed="false">
      <c r="B42" s="12"/>
      <c r="C42" s="13" t="n">
        <v>38</v>
      </c>
      <c r="D42" s="19" t="n">
        <v>0.17</v>
      </c>
      <c r="E42" s="19" t="n">
        <v>0.258</v>
      </c>
      <c r="F42" s="19" t="n">
        <v>0.287</v>
      </c>
      <c r="G42" s="19" t="n">
        <v>0.571</v>
      </c>
      <c r="H42" s="19" t="n">
        <v>0.986</v>
      </c>
      <c r="I42" s="19" t="n">
        <v>1.875</v>
      </c>
      <c r="J42" s="20" t="n">
        <v>1.34</v>
      </c>
      <c r="K42" s="20" t="n">
        <v>3.019</v>
      </c>
      <c r="L42" s="20" t="n">
        <v>1.933</v>
      </c>
      <c r="M42" s="20"/>
      <c r="N42" s="20"/>
      <c r="O42" s="20"/>
      <c r="P42" s="20"/>
      <c r="Q42" s="20"/>
      <c r="R42" s="20"/>
      <c r="T42" s="12"/>
      <c r="U42" s="13" t="n">
        <v>38</v>
      </c>
      <c r="V42" s="19" t="n">
        <v>0.211</v>
      </c>
      <c r="W42" s="19" t="n">
        <v>0.078</v>
      </c>
      <c r="X42" s="19" t="n">
        <v>0.082</v>
      </c>
      <c r="Y42" s="19" t="n">
        <v>0.126</v>
      </c>
      <c r="Z42" s="19" t="n">
        <v>0.18</v>
      </c>
      <c r="AA42" s="19" t="n">
        <v>0.251</v>
      </c>
      <c r="AB42" s="19" t="n">
        <v>0.317</v>
      </c>
      <c r="AC42" s="19" t="n">
        <v>0.405</v>
      </c>
      <c r="AD42" s="19" t="n">
        <v>0.479</v>
      </c>
      <c r="AE42" s="19" t="n">
        <v>1.357</v>
      </c>
      <c r="AF42" s="19" t="n">
        <v>0.869</v>
      </c>
      <c r="AG42" s="19" t="n">
        <v>1.514</v>
      </c>
      <c r="AH42" s="19"/>
      <c r="AI42" s="19"/>
      <c r="AJ42" s="19"/>
      <c r="AL42" s="21"/>
      <c r="AM42" s="13"/>
      <c r="AN42" s="13" t="n">
        <v>38</v>
      </c>
      <c r="AO42" s="19" t="n">
        <v>0.011</v>
      </c>
      <c r="AP42" s="19" t="n">
        <v>0.143</v>
      </c>
      <c r="AQ42" s="19" t="n">
        <v>0.208</v>
      </c>
      <c r="AR42" s="19" t="n">
        <v>0.48</v>
      </c>
      <c r="AS42" s="19" t="n">
        <v>0.745</v>
      </c>
      <c r="AT42" s="19" t="n">
        <v>1.185</v>
      </c>
      <c r="AU42" s="19" t="n">
        <v>1.554</v>
      </c>
      <c r="AV42" s="19" t="n">
        <v>2.303</v>
      </c>
      <c r="AW42" s="19"/>
      <c r="AX42" s="19"/>
      <c r="AY42" s="19"/>
      <c r="AZ42" s="19"/>
      <c r="BA42" s="19"/>
      <c r="BB42" s="19"/>
      <c r="BC42" s="19"/>
    </row>
    <row r="43" customFormat="false" ht="11.25" hidden="false" customHeight="false" outlineLevel="0" collapsed="false">
      <c r="B43" s="12"/>
      <c r="C43" s="13" t="n">
        <v>39</v>
      </c>
      <c r="D43" s="19" t="n">
        <v>0.337</v>
      </c>
      <c r="E43" s="19" t="n">
        <v>1.304</v>
      </c>
      <c r="F43" s="19" t="n">
        <v>0.37</v>
      </c>
      <c r="G43" s="19" t="n">
        <v>0.599</v>
      </c>
      <c r="H43" s="19" t="n">
        <v>0.865</v>
      </c>
      <c r="I43" s="19" t="n">
        <v>1.134</v>
      </c>
      <c r="J43" s="20" t="n">
        <v>1.41</v>
      </c>
      <c r="K43" s="20" t="n">
        <v>1.4</v>
      </c>
      <c r="L43" s="20" t="n">
        <v>1.127</v>
      </c>
      <c r="M43" s="20" t="n">
        <v>1.453</v>
      </c>
      <c r="N43" s="20"/>
      <c r="O43" s="20"/>
      <c r="P43" s="20"/>
      <c r="Q43" s="20"/>
      <c r="R43" s="20"/>
      <c r="T43" s="12"/>
      <c r="U43" s="13" t="n">
        <v>39</v>
      </c>
      <c r="V43" s="19" t="n">
        <v>0.21</v>
      </c>
      <c r="W43" s="19" t="n">
        <v>0.132</v>
      </c>
      <c r="X43" s="19" t="n">
        <v>0.17</v>
      </c>
      <c r="Y43" s="19" t="n">
        <v>0.121</v>
      </c>
      <c r="Z43" s="19" t="n">
        <v>0.274</v>
      </c>
      <c r="AA43" s="19" t="n">
        <v>0.373</v>
      </c>
      <c r="AB43" s="19" t="n">
        <v>0.467</v>
      </c>
      <c r="AC43" s="19" t="n">
        <v>0.501</v>
      </c>
      <c r="AD43" s="19" t="n">
        <v>0.993</v>
      </c>
      <c r="AE43" s="19" t="n">
        <v>0.678</v>
      </c>
      <c r="AF43" s="19"/>
      <c r="AG43" s="19"/>
      <c r="AH43" s="19"/>
      <c r="AI43" s="19"/>
      <c r="AJ43" s="19"/>
      <c r="AL43" s="21"/>
      <c r="AM43" s="13"/>
      <c r="AN43" s="13" t="n">
        <v>39</v>
      </c>
      <c r="AO43" s="19" t="n">
        <v>0.076</v>
      </c>
      <c r="AP43" s="19" t="n">
        <v>0.169</v>
      </c>
      <c r="AQ43" s="19" t="n">
        <v>0.572</v>
      </c>
      <c r="AR43" s="19" t="n">
        <v>0.783</v>
      </c>
      <c r="AS43" s="19" t="n">
        <v>1.243</v>
      </c>
      <c r="AT43" s="19"/>
      <c r="AU43" s="19"/>
      <c r="AV43" s="19"/>
      <c r="AW43" s="19"/>
      <c r="AX43" s="19"/>
      <c r="AY43" s="19"/>
      <c r="AZ43" s="19"/>
      <c r="BA43" s="19"/>
      <c r="BB43" s="19"/>
      <c r="BC43" s="19"/>
    </row>
    <row r="44" customFormat="false" ht="11.25" hidden="false" customHeight="false" outlineLevel="0" collapsed="false">
      <c r="B44" s="12"/>
      <c r="C44" s="13" t="n">
        <v>40</v>
      </c>
      <c r="D44" s="19" t="n">
        <v>0.199</v>
      </c>
      <c r="E44" s="19" t="n">
        <v>0.249</v>
      </c>
      <c r="F44" s="19" t="n">
        <v>0.293</v>
      </c>
      <c r="G44" s="19" t="n">
        <v>0.454</v>
      </c>
      <c r="H44" s="19" t="n">
        <v>1.185</v>
      </c>
      <c r="I44" s="19" t="n">
        <v>1.834</v>
      </c>
      <c r="J44" s="20" t="n">
        <v>1.02</v>
      </c>
      <c r="K44" s="20" t="n">
        <v>0.836</v>
      </c>
      <c r="L44" s="20" t="n">
        <v>0.835</v>
      </c>
      <c r="M44" s="20" t="n">
        <v>1.098</v>
      </c>
      <c r="N44" s="20" t="n">
        <v>0.91</v>
      </c>
      <c r="O44" s="20"/>
      <c r="P44" s="20"/>
      <c r="Q44" s="20"/>
      <c r="R44" s="20"/>
      <c r="T44" s="12"/>
      <c r="U44" s="13" t="n">
        <v>40</v>
      </c>
      <c r="V44" s="19" t="n">
        <v>0.135</v>
      </c>
      <c r="W44" s="19" t="n">
        <v>0.105</v>
      </c>
      <c r="X44" s="19" t="n">
        <v>0.081</v>
      </c>
      <c r="Y44" s="19" t="n">
        <v>0.138</v>
      </c>
      <c r="Z44" s="19" t="n">
        <v>0.2</v>
      </c>
      <c r="AA44" s="19" t="n">
        <v>0.288</v>
      </c>
      <c r="AB44" s="19" t="n">
        <v>0.403</v>
      </c>
      <c r="AC44" s="19" t="n">
        <v>0.473</v>
      </c>
      <c r="AD44" s="19" t="n">
        <v>0.519</v>
      </c>
      <c r="AE44" s="19" t="n">
        <v>0.562</v>
      </c>
      <c r="AF44" s="19" t="n">
        <v>0.589</v>
      </c>
      <c r="AG44" s="19"/>
      <c r="AH44" s="19"/>
      <c r="AI44" s="19"/>
      <c r="AJ44" s="19"/>
      <c r="AL44" s="21"/>
      <c r="AM44" s="13"/>
      <c r="AN44" s="13" t="n">
        <v>40</v>
      </c>
      <c r="AO44" s="19" t="n">
        <v>0.09</v>
      </c>
      <c r="AP44" s="19" t="n">
        <v>0.365</v>
      </c>
      <c r="AQ44" s="19" t="n">
        <v>0.754</v>
      </c>
      <c r="AR44" s="19" t="n">
        <v>1.615</v>
      </c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</row>
    <row r="45" customFormat="false" ht="11.25" hidden="false" customHeight="false" outlineLevel="0" collapsed="false">
      <c r="B45" s="12"/>
      <c r="C45" s="13" t="n">
        <v>41</v>
      </c>
      <c r="D45" s="19" t="n">
        <v>0.172</v>
      </c>
      <c r="E45" s="19" t="n">
        <v>0.161</v>
      </c>
      <c r="F45" s="19" t="n">
        <v>0.183</v>
      </c>
      <c r="G45" s="19" t="n">
        <v>0.259</v>
      </c>
      <c r="H45" s="19" t="n">
        <v>0.542</v>
      </c>
      <c r="I45" s="19" t="n">
        <v>1.228</v>
      </c>
      <c r="J45" s="20" t="n">
        <v>1.025</v>
      </c>
      <c r="K45" s="20" t="n">
        <v>0.71</v>
      </c>
      <c r="L45" s="20" t="n">
        <v>0.77</v>
      </c>
      <c r="M45" s="20"/>
      <c r="N45" s="20"/>
      <c r="O45" s="20"/>
      <c r="P45" s="20"/>
      <c r="Q45" s="20"/>
      <c r="R45" s="20"/>
      <c r="T45" s="12"/>
      <c r="U45" s="13" t="n">
        <v>41</v>
      </c>
      <c r="V45" s="19" t="n">
        <v>0.171</v>
      </c>
      <c r="W45" s="19" t="n">
        <v>0.074</v>
      </c>
      <c r="X45" s="19" t="n">
        <v>0.074</v>
      </c>
      <c r="Y45" s="19" t="n">
        <v>0.11</v>
      </c>
      <c r="Z45" s="19" t="n">
        <v>0.205</v>
      </c>
      <c r="AA45" s="19" t="n">
        <v>0.284</v>
      </c>
      <c r="AB45" s="19" t="n">
        <v>0.39</v>
      </c>
      <c r="AC45" s="19" t="n">
        <v>0.446</v>
      </c>
      <c r="AD45" s="19" t="n">
        <v>0.45</v>
      </c>
      <c r="AE45" s="19" t="n">
        <v>0.445</v>
      </c>
      <c r="AF45" s="19"/>
      <c r="AG45" s="19"/>
      <c r="AH45" s="19"/>
      <c r="AI45" s="19"/>
      <c r="AJ45" s="19"/>
      <c r="AL45" s="21"/>
      <c r="AM45" s="13"/>
      <c r="AN45" s="13" t="n">
        <v>41</v>
      </c>
      <c r="AO45" s="19" t="n">
        <v>0.077</v>
      </c>
      <c r="AP45" s="19" t="n">
        <v>0.162</v>
      </c>
      <c r="AQ45" s="19" t="n">
        <v>0.198</v>
      </c>
      <c r="AR45" s="19" t="n">
        <v>0.604</v>
      </c>
      <c r="AS45" s="19" t="n">
        <v>0.667</v>
      </c>
      <c r="AT45" s="19" t="n">
        <v>0.756</v>
      </c>
      <c r="AU45" s="19" t="n">
        <v>0.779</v>
      </c>
      <c r="AV45" s="19" t="n">
        <v>0.75</v>
      </c>
      <c r="AW45" s="19" t="n">
        <v>1.326</v>
      </c>
      <c r="AX45" s="19"/>
      <c r="AY45" s="19"/>
      <c r="AZ45" s="19"/>
      <c r="BA45" s="19"/>
      <c r="BB45" s="19"/>
      <c r="BC45" s="19"/>
    </row>
    <row r="46" customFormat="false" ht="11.25" hidden="false" customHeight="false" outlineLevel="0" collapsed="false">
      <c r="B46" s="12"/>
      <c r="C46" s="13" t="n">
        <v>42</v>
      </c>
      <c r="D46" s="19" t="n">
        <v>0.274</v>
      </c>
      <c r="E46" s="19" t="n">
        <v>0.234</v>
      </c>
      <c r="F46" s="19" t="n">
        <v>0.242</v>
      </c>
      <c r="G46" s="19" t="n">
        <v>0.312</v>
      </c>
      <c r="H46" s="19" t="n">
        <v>0.621</v>
      </c>
      <c r="I46" s="19" t="n">
        <v>1.007</v>
      </c>
      <c r="J46" s="20" t="n">
        <v>1.04</v>
      </c>
      <c r="K46" s="20" t="n">
        <v>0.948</v>
      </c>
      <c r="L46" s="20" t="n">
        <v>0.923</v>
      </c>
      <c r="M46" s="20" t="n">
        <v>1.006</v>
      </c>
      <c r="N46" s="20"/>
      <c r="O46" s="20"/>
      <c r="P46" s="20"/>
      <c r="Q46" s="20"/>
      <c r="R46" s="20"/>
      <c r="T46" s="12"/>
      <c r="U46" s="13" t="n">
        <v>42</v>
      </c>
      <c r="V46" s="19" t="n">
        <v>0.128</v>
      </c>
      <c r="W46" s="19" t="n">
        <v>0.09</v>
      </c>
      <c r="X46" s="19" t="n">
        <v>0.068</v>
      </c>
      <c r="Y46" s="19" t="n">
        <v>0.122</v>
      </c>
      <c r="Z46" s="19" t="n">
        <v>0.192</v>
      </c>
      <c r="AA46" s="19" t="n">
        <v>0.212</v>
      </c>
      <c r="AB46" s="19" t="n">
        <v>0.384</v>
      </c>
      <c r="AC46" s="19" t="n">
        <v>0.761</v>
      </c>
      <c r="AD46" s="19" t="n">
        <v>0.505</v>
      </c>
      <c r="AE46" s="19" t="n">
        <v>0.976</v>
      </c>
      <c r="AF46" s="19"/>
      <c r="AG46" s="19"/>
      <c r="AH46" s="19"/>
      <c r="AI46" s="19"/>
      <c r="AJ46" s="19"/>
      <c r="AL46" s="21"/>
      <c r="AM46" s="13"/>
      <c r="AN46" s="13" t="n">
        <v>42</v>
      </c>
      <c r="AO46" s="19" t="n">
        <v>0.016</v>
      </c>
      <c r="AP46" s="19" t="n">
        <v>0.169</v>
      </c>
      <c r="AQ46" s="19" t="n">
        <v>0.162</v>
      </c>
      <c r="AR46" s="19" t="n">
        <v>0.308</v>
      </c>
      <c r="AS46" s="19" t="n">
        <v>0.445</v>
      </c>
      <c r="AT46" s="19" t="n">
        <v>0.396</v>
      </c>
      <c r="AU46" s="19" t="n">
        <v>0.469</v>
      </c>
      <c r="AV46" s="19" t="n">
        <v>0.624</v>
      </c>
      <c r="AW46" s="19" t="n">
        <v>0.864</v>
      </c>
      <c r="AX46" s="19" t="n">
        <v>1.286</v>
      </c>
      <c r="AY46" s="19"/>
      <c r="AZ46" s="19"/>
      <c r="BA46" s="19"/>
      <c r="BB46" s="19"/>
      <c r="BC46" s="19"/>
    </row>
    <row r="47" customFormat="false" ht="11.25" hidden="false" customHeight="false" outlineLevel="0" collapsed="false">
      <c r="B47" s="12" t="s">
        <v>28</v>
      </c>
      <c r="C47" s="13" t="n">
        <v>43</v>
      </c>
      <c r="D47" s="19" t="n">
        <v>0.322</v>
      </c>
      <c r="E47" s="19" t="n">
        <v>0.147</v>
      </c>
      <c r="F47" s="19" t="n">
        <v>0.347</v>
      </c>
      <c r="G47" s="19" t="n">
        <v>0.611</v>
      </c>
      <c r="H47" s="19" t="n">
        <v>0.481</v>
      </c>
      <c r="I47" s="19" t="n">
        <v>1.261</v>
      </c>
      <c r="J47" s="20" t="n">
        <v>0.647</v>
      </c>
      <c r="K47" s="20" t="n">
        <v>0.653</v>
      </c>
      <c r="L47" s="20" t="n">
        <v>0.658</v>
      </c>
      <c r="M47" s="20" t="n">
        <v>0.669</v>
      </c>
      <c r="N47" s="20"/>
      <c r="O47" s="20"/>
      <c r="P47" s="20"/>
      <c r="Q47" s="20"/>
      <c r="R47" s="20"/>
      <c r="T47" s="12" t="s">
        <v>29</v>
      </c>
      <c r="U47" s="13" t="n">
        <v>43</v>
      </c>
      <c r="V47" s="19" t="n">
        <v>0.151</v>
      </c>
      <c r="W47" s="19" t="n">
        <v>0.657</v>
      </c>
      <c r="X47" s="19" t="n">
        <v>0.167</v>
      </c>
      <c r="Y47" s="19" t="n">
        <v>0.347</v>
      </c>
      <c r="Z47" s="19" t="n">
        <v>0.581</v>
      </c>
      <c r="AA47" s="19" t="n">
        <v>0.951</v>
      </c>
      <c r="AB47" s="19" t="n">
        <v>1.169</v>
      </c>
      <c r="AC47" s="19" t="n">
        <v>1.103</v>
      </c>
      <c r="AD47" s="19" t="n">
        <v>1.019</v>
      </c>
      <c r="AE47" s="19" t="n">
        <v>1.03</v>
      </c>
      <c r="AF47" s="19"/>
      <c r="AG47" s="19"/>
      <c r="AH47" s="19"/>
      <c r="AI47" s="19"/>
      <c r="AJ47" s="19"/>
      <c r="AL47" s="21" t="s">
        <v>30</v>
      </c>
      <c r="AM47" s="13" t="n">
        <v>16</v>
      </c>
      <c r="AN47" s="13" t="n">
        <v>43</v>
      </c>
      <c r="AO47" s="19" t="n">
        <v>0.061</v>
      </c>
      <c r="AP47" s="19" t="n">
        <v>0.207</v>
      </c>
      <c r="AQ47" s="19" t="n">
        <v>0.375</v>
      </c>
      <c r="AR47" s="19" t="n">
        <v>0.751</v>
      </c>
      <c r="AS47" s="19" t="n">
        <v>1.709</v>
      </c>
      <c r="AT47" s="19"/>
      <c r="AU47" s="19"/>
      <c r="AV47" s="19"/>
      <c r="AW47" s="19"/>
      <c r="AX47" s="19"/>
      <c r="AY47" s="19"/>
      <c r="AZ47" s="19"/>
      <c r="BA47" s="19"/>
      <c r="BB47" s="19"/>
      <c r="BC47" s="19"/>
    </row>
    <row r="48" customFormat="false" ht="11.25" hidden="false" customHeight="false" outlineLevel="0" collapsed="false">
      <c r="B48" s="12"/>
      <c r="C48" s="13" t="n">
        <v>44</v>
      </c>
      <c r="D48" s="19" t="n">
        <v>0.146</v>
      </c>
      <c r="E48" s="19" t="n">
        <v>0.106</v>
      </c>
      <c r="F48" s="19" t="n">
        <v>0.12</v>
      </c>
      <c r="G48" s="19" t="n">
        <v>0.337</v>
      </c>
      <c r="H48" s="19" t="n">
        <v>0.427</v>
      </c>
      <c r="I48" s="19" t="n">
        <v>0.531</v>
      </c>
      <c r="J48" s="20" t="n">
        <v>0.418</v>
      </c>
      <c r="K48" s="20" t="n">
        <v>0.519</v>
      </c>
      <c r="L48" s="20"/>
      <c r="M48" s="20"/>
      <c r="N48" s="20"/>
      <c r="O48" s="20"/>
      <c r="P48" s="20"/>
      <c r="Q48" s="20"/>
      <c r="R48" s="20"/>
      <c r="T48" s="12"/>
      <c r="U48" s="13" t="n">
        <v>44</v>
      </c>
      <c r="V48" s="19" t="n">
        <v>0.208</v>
      </c>
      <c r="W48" s="19" t="n">
        <v>0.152</v>
      </c>
      <c r="X48" s="19" t="n">
        <v>0.239</v>
      </c>
      <c r="Y48" s="19" t="n">
        <v>0.48</v>
      </c>
      <c r="Z48" s="19" t="n">
        <v>0.793</v>
      </c>
      <c r="AA48" s="19" t="n">
        <v>1.003</v>
      </c>
      <c r="AB48" s="19" t="n">
        <v>1.055</v>
      </c>
      <c r="AC48" s="19" t="n">
        <v>1.023</v>
      </c>
      <c r="AD48" s="19" t="n">
        <v>0.884</v>
      </c>
      <c r="AE48" s="19" t="n">
        <v>2.236</v>
      </c>
      <c r="AF48" s="19" t="n">
        <v>1.216</v>
      </c>
      <c r="AG48" s="19"/>
      <c r="AH48" s="19"/>
      <c r="AI48" s="19"/>
      <c r="AJ48" s="19"/>
      <c r="AL48" s="21"/>
      <c r="AM48" s="13"/>
      <c r="AN48" s="13" t="n">
        <v>44</v>
      </c>
      <c r="AO48" s="19" t="n">
        <v>0.011</v>
      </c>
      <c r="AP48" s="19" t="n">
        <v>0.051</v>
      </c>
      <c r="AQ48" s="19" t="n">
        <v>0.134</v>
      </c>
      <c r="AR48" s="19" t="n">
        <v>0.301</v>
      </c>
      <c r="AS48" s="19" t="n">
        <v>0.454</v>
      </c>
      <c r="AT48" s="19" t="n">
        <v>0.756</v>
      </c>
      <c r="AU48" s="19" t="n">
        <v>0.9</v>
      </c>
      <c r="AV48" s="19"/>
      <c r="AW48" s="19"/>
      <c r="AX48" s="19"/>
      <c r="AY48" s="19"/>
      <c r="AZ48" s="19"/>
      <c r="BA48" s="19"/>
      <c r="BB48" s="19"/>
      <c r="BC48" s="19"/>
    </row>
    <row r="49" customFormat="false" ht="11.25" hidden="false" customHeight="false" outlineLevel="0" collapsed="false">
      <c r="B49" s="12"/>
      <c r="C49" s="13" t="n">
        <v>45</v>
      </c>
      <c r="D49" s="19" t="n">
        <v>0.151</v>
      </c>
      <c r="E49" s="19" t="n">
        <v>0.114</v>
      </c>
      <c r="F49" s="19" t="n">
        <v>0.142</v>
      </c>
      <c r="G49" s="19" t="n">
        <v>0.3</v>
      </c>
      <c r="H49" s="19" t="n">
        <v>0.528</v>
      </c>
      <c r="I49" s="19" t="n">
        <v>1.14</v>
      </c>
      <c r="J49" s="20" t="n">
        <v>1.531</v>
      </c>
      <c r="K49" s="20" t="n">
        <v>0.883</v>
      </c>
      <c r="L49" s="20" t="n">
        <v>2.496</v>
      </c>
      <c r="M49" s="20"/>
      <c r="N49" s="20"/>
      <c r="O49" s="20"/>
      <c r="P49" s="20"/>
      <c r="Q49" s="20"/>
      <c r="R49" s="20"/>
      <c r="T49" s="12"/>
      <c r="U49" s="13" t="n">
        <v>45</v>
      </c>
      <c r="V49" s="19" t="n">
        <v>0.144</v>
      </c>
      <c r="W49" s="19" t="n">
        <v>0.157</v>
      </c>
      <c r="X49" s="19" t="n">
        <v>0.233</v>
      </c>
      <c r="Y49" s="19" t="n">
        <v>0.34</v>
      </c>
      <c r="Z49" s="19" t="n">
        <v>0.581</v>
      </c>
      <c r="AA49" s="19" t="n">
        <v>0.91</v>
      </c>
      <c r="AB49" s="19" t="n">
        <v>1.01</v>
      </c>
      <c r="AC49" s="19" t="n">
        <v>1.099</v>
      </c>
      <c r="AD49" s="19" t="n">
        <v>1.072</v>
      </c>
      <c r="AE49" s="19"/>
      <c r="AF49" s="19"/>
      <c r="AG49" s="19"/>
      <c r="AH49" s="19"/>
      <c r="AI49" s="19"/>
      <c r="AJ49" s="19"/>
      <c r="AL49" s="21"/>
      <c r="AM49" s="13"/>
      <c r="AN49" s="13" t="n">
        <v>45</v>
      </c>
      <c r="AO49" s="19" t="n">
        <v>0.031</v>
      </c>
      <c r="AP49" s="19" t="n">
        <v>0.106</v>
      </c>
      <c r="AQ49" s="19" t="n">
        <v>0.27</v>
      </c>
      <c r="AR49" s="19" t="n">
        <v>0.421</v>
      </c>
      <c r="AS49" s="19" t="n">
        <v>0.938</v>
      </c>
      <c r="AT49" s="19" t="n">
        <v>0.675</v>
      </c>
      <c r="AU49" s="19" t="n">
        <v>0.981</v>
      </c>
      <c r="AV49" s="19" t="n">
        <v>1.65</v>
      </c>
      <c r="AW49" s="19"/>
      <c r="AX49" s="19"/>
      <c r="AY49" s="19"/>
      <c r="AZ49" s="19"/>
      <c r="BA49" s="19"/>
      <c r="BB49" s="19"/>
      <c r="BC49" s="19"/>
    </row>
    <row r="50" customFormat="false" ht="11.25" hidden="false" customHeight="false" outlineLevel="0" collapsed="false">
      <c r="B50" s="12"/>
      <c r="C50" s="13" t="n">
        <v>46</v>
      </c>
      <c r="D50" s="19" t="n">
        <v>0.202</v>
      </c>
      <c r="E50" s="19" t="n">
        <v>0.099</v>
      </c>
      <c r="F50" s="19" t="n">
        <v>0.187</v>
      </c>
      <c r="G50" s="19" t="n">
        <v>0.333</v>
      </c>
      <c r="H50" s="19" t="n">
        <v>0.435</v>
      </c>
      <c r="I50" s="19" t="n">
        <v>0.451</v>
      </c>
      <c r="J50" s="20" t="n">
        <v>0.526</v>
      </c>
      <c r="K50" s="20"/>
      <c r="L50" s="20"/>
      <c r="M50" s="20"/>
      <c r="N50" s="20"/>
      <c r="O50" s="20"/>
      <c r="P50" s="20"/>
      <c r="Q50" s="20"/>
      <c r="R50" s="20"/>
      <c r="T50" s="12"/>
      <c r="U50" s="13" t="n">
        <v>46</v>
      </c>
      <c r="V50" s="19" t="n">
        <v>0.166</v>
      </c>
      <c r="W50" s="19" t="n">
        <v>0.155</v>
      </c>
      <c r="X50" s="19" t="n">
        <v>0.23</v>
      </c>
      <c r="Y50" s="19" t="n">
        <v>0.382</v>
      </c>
      <c r="Z50" s="19" t="n">
        <v>0.63</v>
      </c>
      <c r="AA50" s="19" t="n">
        <v>0.757</v>
      </c>
      <c r="AB50" s="19" t="n">
        <v>1.08</v>
      </c>
      <c r="AC50" s="19" t="n">
        <v>1.167</v>
      </c>
      <c r="AD50" s="19" t="n">
        <v>1.05</v>
      </c>
      <c r="AE50" s="19" t="n">
        <v>1.034</v>
      </c>
      <c r="AF50" s="19" t="n">
        <v>0.991</v>
      </c>
      <c r="AG50" s="19"/>
      <c r="AH50" s="19"/>
      <c r="AI50" s="19"/>
      <c r="AJ50" s="19"/>
      <c r="AL50" s="21"/>
      <c r="AM50" s="13"/>
      <c r="AN50" s="13" t="n">
        <v>46</v>
      </c>
      <c r="AO50" s="19" t="n">
        <v>0.107</v>
      </c>
      <c r="AP50" s="19" t="n">
        <v>0.154</v>
      </c>
      <c r="AQ50" s="19" t="n">
        <v>0.744</v>
      </c>
      <c r="AR50" s="19" t="n">
        <v>1.734</v>
      </c>
      <c r="AS50" s="19" t="n">
        <v>1.029</v>
      </c>
      <c r="AT50" s="19" t="n">
        <v>1.569</v>
      </c>
      <c r="AU50" s="19"/>
      <c r="AV50" s="19"/>
      <c r="AW50" s="19"/>
      <c r="AX50" s="19"/>
      <c r="AY50" s="19"/>
      <c r="AZ50" s="19"/>
      <c r="BA50" s="19"/>
      <c r="BB50" s="19"/>
      <c r="BC50" s="19"/>
    </row>
    <row r="51" customFormat="false" ht="11.25" hidden="false" customHeight="false" outlineLevel="0" collapsed="false">
      <c r="B51" s="12"/>
      <c r="C51" s="13" t="n">
        <v>47</v>
      </c>
      <c r="D51" s="19" t="n">
        <v>0.142</v>
      </c>
      <c r="E51" s="19" t="n">
        <v>0.078</v>
      </c>
      <c r="F51" s="19" t="n">
        <v>0.107</v>
      </c>
      <c r="G51" s="19" t="n">
        <v>0.21</v>
      </c>
      <c r="H51" s="19" t="n">
        <v>0.303</v>
      </c>
      <c r="I51" s="19" t="n">
        <v>0.396</v>
      </c>
      <c r="J51" s="20" t="n">
        <v>0.5</v>
      </c>
      <c r="K51" s="20" t="n">
        <v>0.513</v>
      </c>
      <c r="L51" s="20"/>
      <c r="M51" s="20"/>
      <c r="N51" s="20"/>
      <c r="O51" s="20"/>
      <c r="P51" s="20"/>
      <c r="Q51" s="20"/>
      <c r="R51" s="20"/>
      <c r="T51" s="12"/>
      <c r="U51" s="13" t="n">
        <v>47</v>
      </c>
      <c r="V51" s="19" t="n">
        <v>0.444</v>
      </c>
      <c r="W51" s="19" t="n">
        <v>0.175</v>
      </c>
      <c r="X51" s="19" t="n">
        <v>0.237</v>
      </c>
      <c r="Y51" s="19" t="n">
        <v>0.406</v>
      </c>
      <c r="Z51" s="19" t="n">
        <v>0.706</v>
      </c>
      <c r="AA51" s="19" t="n">
        <v>0.879</v>
      </c>
      <c r="AB51" s="19" t="n">
        <v>0.992</v>
      </c>
      <c r="AC51" s="19" t="n">
        <v>1.074</v>
      </c>
      <c r="AD51" s="19" t="n">
        <v>1.013</v>
      </c>
      <c r="AE51" s="19" t="n">
        <v>0.951</v>
      </c>
      <c r="AF51" s="19" t="n">
        <v>0.974</v>
      </c>
      <c r="AG51" s="19" t="n">
        <v>1.125</v>
      </c>
      <c r="AH51" s="19"/>
      <c r="AI51" s="19"/>
      <c r="AJ51" s="19"/>
      <c r="AL51" s="21"/>
      <c r="AM51" s="13"/>
      <c r="AN51" s="13" t="n">
        <v>47</v>
      </c>
      <c r="AO51" s="19" t="n">
        <v>0.079</v>
      </c>
      <c r="AP51" s="19" t="n">
        <v>0.182</v>
      </c>
      <c r="AQ51" s="19" t="n">
        <v>0.595</v>
      </c>
      <c r="AR51" s="19" t="n">
        <v>0.85</v>
      </c>
      <c r="AS51" s="19" t="n">
        <v>1.89</v>
      </c>
      <c r="AT51" s="19"/>
      <c r="AU51" s="19"/>
      <c r="AV51" s="19"/>
      <c r="AW51" s="19"/>
      <c r="AX51" s="19"/>
      <c r="AY51" s="19"/>
      <c r="AZ51" s="19"/>
      <c r="BA51" s="19"/>
      <c r="BB51" s="19"/>
      <c r="BC51" s="19"/>
    </row>
    <row r="52" customFormat="false" ht="11.25" hidden="false" customHeight="false" outlineLevel="0" collapsed="false">
      <c r="B52" s="12"/>
      <c r="C52" s="13" t="n">
        <v>48</v>
      </c>
      <c r="D52" s="19" t="n">
        <v>0.123</v>
      </c>
      <c r="E52" s="19" t="n">
        <v>0.051</v>
      </c>
      <c r="F52" s="19" t="n">
        <v>0.132</v>
      </c>
      <c r="G52" s="19" t="n">
        <v>0.266</v>
      </c>
      <c r="H52" s="19" t="n">
        <v>0.708</v>
      </c>
      <c r="I52" s="19" t="n">
        <v>0.386</v>
      </c>
      <c r="J52" s="20" t="n">
        <v>0.454</v>
      </c>
      <c r="K52" s="20" t="n">
        <v>0.503</v>
      </c>
      <c r="L52" s="20" t="n">
        <v>0.574</v>
      </c>
      <c r="M52" s="20" t="n">
        <v>0.878</v>
      </c>
      <c r="N52" s="20" t="n">
        <v>0.693</v>
      </c>
      <c r="O52" s="20"/>
      <c r="P52" s="20"/>
      <c r="Q52" s="20"/>
      <c r="R52" s="20"/>
      <c r="T52" s="12"/>
      <c r="U52" s="13" t="n">
        <v>48</v>
      </c>
      <c r="V52" s="19" t="n">
        <v>0.151</v>
      </c>
      <c r="W52" s="19" t="n">
        <v>0.098</v>
      </c>
      <c r="X52" s="19" t="n">
        <v>0.169</v>
      </c>
      <c r="Y52" s="19" t="n">
        <v>0.214</v>
      </c>
      <c r="Z52" s="19" t="n">
        <v>0.269</v>
      </c>
      <c r="AA52" s="19" t="n">
        <v>0.454</v>
      </c>
      <c r="AB52" s="19" t="n">
        <v>0.677</v>
      </c>
      <c r="AC52" s="19" t="n">
        <v>0.816</v>
      </c>
      <c r="AD52" s="19" t="n">
        <v>1.032</v>
      </c>
      <c r="AE52" s="19" t="n">
        <v>0.987</v>
      </c>
      <c r="AF52" s="19" t="n">
        <v>0.988</v>
      </c>
      <c r="AG52" s="19" t="n">
        <v>1.013</v>
      </c>
      <c r="AH52" s="19" t="n">
        <v>1.008</v>
      </c>
      <c r="AI52" s="19" t="n">
        <v>1.027</v>
      </c>
      <c r="AJ52" s="19"/>
      <c r="AL52" s="21"/>
      <c r="AM52" s="13"/>
      <c r="AN52" s="13" t="n">
        <v>48</v>
      </c>
      <c r="AO52" s="19" t="n">
        <v>0.068</v>
      </c>
      <c r="AP52" s="19" t="n">
        <v>0.229</v>
      </c>
      <c r="AQ52" s="19" t="n">
        <v>1.029</v>
      </c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</row>
    <row r="53" customFormat="false" ht="11.25" hidden="false" customHeight="false" outlineLevel="0" collapsed="false">
      <c r="B53" s="12" t="s">
        <v>31</v>
      </c>
      <c r="C53" s="13" t="n">
        <v>49</v>
      </c>
      <c r="D53" s="19" t="n">
        <v>0.142</v>
      </c>
      <c r="E53" s="19" t="n">
        <v>0.2</v>
      </c>
      <c r="F53" s="19" t="n">
        <v>0.296</v>
      </c>
      <c r="G53" s="19" t="n">
        <v>0.741</v>
      </c>
      <c r="H53" s="19" t="n">
        <v>0.982</v>
      </c>
      <c r="I53" s="19" t="n">
        <v>1.086</v>
      </c>
      <c r="J53" s="20" t="n">
        <v>1.122</v>
      </c>
      <c r="K53" s="20" t="n">
        <v>1.193</v>
      </c>
      <c r="L53" s="20" t="n">
        <v>1.041</v>
      </c>
      <c r="M53" s="20" t="n">
        <v>0.991</v>
      </c>
      <c r="N53" s="20" t="n">
        <v>1.064</v>
      </c>
      <c r="O53" s="20" t="n">
        <v>1.126</v>
      </c>
      <c r="P53" s="20"/>
      <c r="Q53" s="20"/>
      <c r="R53" s="20"/>
      <c r="T53" s="12" t="s">
        <v>32</v>
      </c>
      <c r="U53" s="13" t="n">
        <v>49</v>
      </c>
      <c r="V53" s="19" t="n">
        <v>0.132</v>
      </c>
      <c r="W53" s="19" t="n">
        <v>0.224</v>
      </c>
      <c r="X53" s="19" t="n">
        <v>0.16</v>
      </c>
      <c r="Y53" s="19" t="n">
        <v>0.291</v>
      </c>
      <c r="Z53" s="19" t="n">
        <v>0.425</v>
      </c>
      <c r="AA53" s="19" t="n">
        <v>0.605</v>
      </c>
      <c r="AB53" s="19" t="n">
        <v>0.74</v>
      </c>
      <c r="AC53" s="19" t="n">
        <v>0.907</v>
      </c>
      <c r="AD53" s="19" t="n">
        <v>1.042</v>
      </c>
      <c r="AE53" s="19" t="n">
        <v>1.119</v>
      </c>
      <c r="AF53" s="19" t="n">
        <v>1.254</v>
      </c>
      <c r="AG53" s="19" t="n">
        <v>1.491</v>
      </c>
      <c r="AH53" s="19"/>
      <c r="AI53" s="19"/>
      <c r="AJ53" s="19"/>
      <c r="AL53" s="21" t="s">
        <v>33</v>
      </c>
      <c r="AM53" s="13" t="n">
        <v>1</v>
      </c>
      <c r="AN53" s="13" t="n">
        <v>49</v>
      </c>
      <c r="AO53" s="19" t="n">
        <v>0.195</v>
      </c>
      <c r="AP53" s="19" t="n">
        <v>0.346</v>
      </c>
      <c r="AQ53" s="19" t="n">
        <v>0.272</v>
      </c>
      <c r="AR53" s="19" t="n">
        <v>0.376</v>
      </c>
      <c r="AS53" s="19" t="n">
        <v>0.513</v>
      </c>
      <c r="AT53" s="19" t="n">
        <v>0.582</v>
      </c>
      <c r="AU53" s="19" t="n">
        <v>0.645</v>
      </c>
      <c r="AV53" s="19" t="n">
        <v>0.704</v>
      </c>
      <c r="AW53" s="19" t="n">
        <v>0.964</v>
      </c>
      <c r="AX53" s="19"/>
      <c r="AY53" s="19"/>
      <c r="AZ53" s="19"/>
      <c r="BA53" s="19"/>
      <c r="BB53" s="19"/>
      <c r="BC53" s="19"/>
    </row>
    <row r="54" customFormat="false" ht="11.25" hidden="false" customHeight="false" outlineLevel="0" collapsed="false">
      <c r="B54" s="12"/>
      <c r="C54" s="13" t="n">
        <v>50</v>
      </c>
      <c r="D54" s="19" t="n">
        <v>0.06</v>
      </c>
      <c r="E54" s="19" t="n">
        <v>0.289</v>
      </c>
      <c r="F54" s="19" t="n">
        <v>0.672</v>
      </c>
      <c r="G54" s="19" t="n">
        <v>1.01</v>
      </c>
      <c r="H54" s="19" t="n">
        <v>0.862</v>
      </c>
      <c r="I54" s="19" t="n">
        <v>0.725</v>
      </c>
      <c r="J54" s="20" t="n">
        <v>0.737</v>
      </c>
      <c r="K54" s="20" t="n">
        <v>0.848</v>
      </c>
      <c r="L54" s="20" t="n">
        <v>0.885</v>
      </c>
      <c r="M54" s="20"/>
      <c r="N54" s="20"/>
      <c r="O54" s="20"/>
      <c r="P54" s="20"/>
      <c r="Q54" s="20"/>
      <c r="R54" s="20"/>
      <c r="T54" s="12"/>
      <c r="U54" s="13" t="n">
        <v>50</v>
      </c>
      <c r="V54" s="19" t="n">
        <v>0.21</v>
      </c>
      <c r="W54" s="19" t="n">
        <v>0.513</v>
      </c>
      <c r="X54" s="19" t="n">
        <v>0.257</v>
      </c>
      <c r="Y54" s="19" t="n">
        <v>0.288</v>
      </c>
      <c r="Z54" s="19" t="n">
        <v>0.341</v>
      </c>
      <c r="AA54" s="19" t="n">
        <v>0.444</v>
      </c>
      <c r="AB54" s="19" t="n">
        <v>0.601</v>
      </c>
      <c r="AC54" s="19" t="n">
        <v>0.765</v>
      </c>
      <c r="AD54" s="19" t="n">
        <v>0.962</v>
      </c>
      <c r="AE54" s="19" t="n">
        <v>1.089</v>
      </c>
      <c r="AF54" s="19" t="n">
        <v>1.233</v>
      </c>
      <c r="AG54" s="19" t="n">
        <v>1.181</v>
      </c>
      <c r="AH54" s="19" t="n">
        <v>1.388</v>
      </c>
      <c r="AI54" s="19"/>
      <c r="AJ54" s="19"/>
      <c r="AL54" s="21"/>
      <c r="AM54" s="13"/>
      <c r="AN54" s="13" t="n">
        <v>50</v>
      </c>
      <c r="AO54" s="19" t="n">
        <v>0.178</v>
      </c>
      <c r="AP54" s="19" t="n">
        <v>0.261</v>
      </c>
      <c r="AQ54" s="19" t="n">
        <v>0.132</v>
      </c>
      <c r="AR54" s="19" t="n">
        <v>0.143</v>
      </c>
      <c r="AS54" s="19" t="n">
        <v>0.291</v>
      </c>
      <c r="AT54" s="19" t="n">
        <v>1.131</v>
      </c>
      <c r="AU54" s="19" t="n">
        <v>0.931</v>
      </c>
      <c r="AV54" s="19" t="n">
        <v>0.919</v>
      </c>
      <c r="AW54" s="19"/>
      <c r="AX54" s="19"/>
      <c r="AY54" s="19"/>
      <c r="AZ54" s="19"/>
      <c r="BA54" s="19"/>
      <c r="BB54" s="19"/>
      <c r="BC54" s="19"/>
    </row>
    <row r="55" customFormat="false" ht="11.25" hidden="false" customHeight="false" outlineLevel="0" collapsed="false">
      <c r="B55" s="12"/>
      <c r="C55" s="13" t="n">
        <v>51</v>
      </c>
      <c r="D55" s="19" t="n">
        <v>0.24</v>
      </c>
      <c r="E55" s="19" t="n">
        <v>0.395</v>
      </c>
      <c r="F55" s="19" t="n">
        <v>0.588</v>
      </c>
      <c r="G55" s="19" t="n">
        <v>0.948</v>
      </c>
      <c r="H55" s="19" t="n">
        <v>1.371</v>
      </c>
      <c r="I55" s="19" t="n">
        <v>1.22</v>
      </c>
      <c r="J55" s="20" t="n">
        <v>0.972</v>
      </c>
      <c r="K55" s="20" t="n">
        <v>1.201</v>
      </c>
      <c r="L55" s="20" t="n">
        <v>1.135</v>
      </c>
      <c r="M55" s="20" t="n">
        <v>1.134</v>
      </c>
      <c r="N55" s="20" t="n">
        <v>1.299</v>
      </c>
      <c r="O55" s="20"/>
      <c r="P55" s="20"/>
      <c r="Q55" s="20"/>
      <c r="R55" s="20"/>
      <c r="T55" s="12"/>
      <c r="U55" s="13" t="n">
        <v>51</v>
      </c>
      <c r="V55" s="19" t="n">
        <v>0.185</v>
      </c>
      <c r="W55" s="19" t="n">
        <v>0.353</v>
      </c>
      <c r="X55" s="19" t="n">
        <v>0.202</v>
      </c>
      <c r="Y55" s="19" t="n">
        <v>0.274</v>
      </c>
      <c r="Z55" s="19" t="n">
        <v>0.344</v>
      </c>
      <c r="AA55" s="19" t="n">
        <v>0.34</v>
      </c>
      <c r="AB55" s="19" t="n">
        <v>0.529</v>
      </c>
      <c r="AC55" s="19" t="n">
        <v>0.62</v>
      </c>
      <c r="AD55" s="19" t="n">
        <v>0.772</v>
      </c>
      <c r="AE55" s="19" t="n">
        <v>0.969</v>
      </c>
      <c r="AF55" s="19" t="n">
        <v>1.122</v>
      </c>
      <c r="AG55" s="19" t="n">
        <v>1.203</v>
      </c>
      <c r="AH55" s="19" t="n">
        <v>1.774</v>
      </c>
      <c r="AI55" s="19"/>
      <c r="AJ55" s="19"/>
      <c r="AL55" s="21"/>
      <c r="AM55" s="13"/>
      <c r="AN55" s="13" t="n">
        <v>51</v>
      </c>
      <c r="AO55" s="19" t="n">
        <v>0.121</v>
      </c>
      <c r="AP55" s="19" t="n">
        <v>0.171</v>
      </c>
      <c r="AQ55" s="19" t="n">
        <v>0.159</v>
      </c>
      <c r="AR55" s="19" t="n">
        <v>0.264</v>
      </c>
      <c r="AS55" s="19" t="n">
        <v>0.323</v>
      </c>
      <c r="AT55" s="19"/>
      <c r="AU55" s="19"/>
      <c r="AV55" s="19"/>
      <c r="AW55" s="19"/>
      <c r="AX55" s="19"/>
      <c r="AY55" s="19"/>
      <c r="AZ55" s="19"/>
      <c r="BA55" s="19"/>
      <c r="BB55" s="19"/>
      <c r="BC55" s="19"/>
    </row>
    <row r="56" customFormat="false" ht="11.25" hidden="false" customHeight="false" outlineLevel="0" collapsed="false">
      <c r="B56" s="12"/>
      <c r="C56" s="13" t="n">
        <v>52</v>
      </c>
      <c r="D56" s="19" t="n">
        <v>0.214</v>
      </c>
      <c r="E56" s="19" t="n">
        <v>0.716</v>
      </c>
      <c r="F56" s="19" t="n">
        <v>0.417</v>
      </c>
      <c r="G56" s="19" t="n">
        <v>0.894</v>
      </c>
      <c r="H56" s="19" t="n">
        <v>1.188</v>
      </c>
      <c r="I56" s="19" t="n">
        <v>1.109</v>
      </c>
      <c r="J56" s="20" t="n">
        <v>0.92</v>
      </c>
      <c r="K56" s="20" t="n">
        <v>0.977</v>
      </c>
      <c r="L56" s="20" t="n">
        <v>1.119</v>
      </c>
      <c r="M56" s="20" t="n">
        <v>1.18</v>
      </c>
      <c r="N56" s="20" t="n">
        <v>1.241</v>
      </c>
      <c r="O56" s="20"/>
      <c r="P56" s="20"/>
      <c r="Q56" s="20"/>
      <c r="R56" s="20"/>
      <c r="T56" s="12"/>
      <c r="U56" s="13" t="n">
        <v>52</v>
      </c>
      <c r="V56" s="19" t="n">
        <v>0.249</v>
      </c>
      <c r="W56" s="19" t="n">
        <v>0.233</v>
      </c>
      <c r="X56" s="19" t="n">
        <v>0.241</v>
      </c>
      <c r="Y56" s="19" t="n">
        <v>0.303</v>
      </c>
      <c r="Z56" s="19" t="n">
        <v>0.381</v>
      </c>
      <c r="AA56" s="19" t="n">
        <v>0.509</v>
      </c>
      <c r="AB56" s="19" t="n">
        <v>0.686</v>
      </c>
      <c r="AC56" s="19" t="n">
        <v>0.885</v>
      </c>
      <c r="AD56" s="19" t="n">
        <v>1.05</v>
      </c>
      <c r="AE56" s="19" t="n">
        <v>1.022</v>
      </c>
      <c r="AF56" s="19" t="n">
        <v>0.996</v>
      </c>
      <c r="AG56" s="19" t="n">
        <v>1.123</v>
      </c>
      <c r="AH56" s="19" t="n">
        <v>1.138</v>
      </c>
      <c r="AI56" s="19"/>
      <c r="AJ56" s="19"/>
      <c r="AL56" s="21"/>
      <c r="AM56" s="13"/>
      <c r="AN56" s="13" t="n">
        <v>52</v>
      </c>
      <c r="AO56" s="19" t="n">
        <v>0.114</v>
      </c>
      <c r="AP56" s="19" t="n">
        <v>0.326</v>
      </c>
      <c r="AQ56" s="19" t="n">
        <v>0.202</v>
      </c>
      <c r="AR56" s="19" t="n">
        <v>0.297</v>
      </c>
      <c r="AS56" s="19" t="n">
        <v>0.435</v>
      </c>
      <c r="AT56" s="19" t="n">
        <v>0.584</v>
      </c>
      <c r="AU56" s="19" t="n">
        <v>0.475</v>
      </c>
      <c r="AV56" s="19" t="n">
        <v>0.475</v>
      </c>
      <c r="AW56" s="19" t="n">
        <v>0.507</v>
      </c>
      <c r="AX56" s="19" t="n">
        <v>0.512</v>
      </c>
      <c r="AY56" s="19" t="n">
        <v>0.509</v>
      </c>
      <c r="AZ56" s="19" t="n">
        <v>0.521</v>
      </c>
      <c r="BA56" s="19" t="n">
        <v>0.579</v>
      </c>
      <c r="BB56" s="19"/>
      <c r="BC56" s="19"/>
    </row>
    <row r="57" customFormat="false" ht="11.25" hidden="false" customHeight="false" outlineLevel="0" collapsed="false">
      <c r="B57" s="12"/>
      <c r="C57" s="13" t="n">
        <v>53</v>
      </c>
      <c r="D57" s="19" t="n">
        <v>0.151</v>
      </c>
      <c r="E57" s="19" t="n">
        <v>0.277</v>
      </c>
      <c r="F57" s="19" t="n">
        <v>1.138</v>
      </c>
      <c r="G57" s="19" t="n">
        <v>1.272</v>
      </c>
      <c r="H57" s="19" t="n">
        <v>1.155</v>
      </c>
      <c r="I57" s="19" t="n">
        <v>0.945</v>
      </c>
      <c r="J57" s="20" t="n">
        <v>1.17</v>
      </c>
      <c r="K57" s="20" t="n">
        <v>1.486</v>
      </c>
      <c r="L57" s="20" t="n">
        <v>1.717</v>
      </c>
      <c r="M57" s="20" t="n">
        <v>1.95</v>
      </c>
      <c r="N57" s="20"/>
      <c r="O57" s="20"/>
      <c r="P57" s="20"/>
      <c r="Q57" s="20"/>
      <c r="R57" s="20"/>
      <c r="T57" s="12"/>
      <c r="U57" s="13" t="n">
        <v>53</v>
      </c>
      <c r="V57" s="19" t="n">
        <v>0.179</v>
      </c>
      <c r="W57" s="19" t="n">
        <v>0.228</v>
      </c>
      <c r="X57" s="19" t="n">
        <v>0.216</v>
      </c>
      <c r="Y57" s="19" t="n">
        <v>0.221</v>
      </c>
      <c r="Z57" s="19" t="n">
        <v>0.35</v>
      </c>
      <c r="AA57" s="19" t="n">
        <v>0.735</v>
      </c>
      <c r="AB57" s="19" t="n">
        <v>0.914</v>
      </c>
      <c r="AC57" s="19" t="n">
        <v>0.97</v>
      </c>
      <c r="AD57" s="19" t="n">
        <v>1.016</v>
      </c>
      <c r="AE57" s="19" t="n">
        <v>1.082</v>
      </c>
      <c r="AF57" s="19" t="n">
        <v>1.034</v>
      </c>
      <c r="AG57" s="19" t="n">
        <v>1.023</v>
      </c>
      <c r="AH57" s="19"/>
      <c r="AI57" s="19"/>
      <c r="AJ57" s="19"/>
      <c r="AL57" s="21"/>
      <c r="AM57" s="13"/>
      <c r="AN57" s="13" t="n">
        <v>53</v>
      </c>
      <c r="AO57" s="19" t="n">
        <v>0.14</v>
      </c>
      <c r="AP57" s="19" t="n">
        <v>0.27</v>
      </c>
      <c r="AQ57" s="19" t="n">
        <v>0.138</v>
      </c>
      <c r="AR57" s="19" t="n">
        <v>0.234</v>
      </c>
      <c r="AS57" s="19" t="n">
        <v>0.389</v>
      </c>
      <c r="AT57" s="19" t="n">
        <v>0.481</v>
      </c>
      <c r="AU57" s="19" t="n">
        <v>0.492</v>
      </c>
      <c r="AV57" s="19" t="n">
        <v>0.591</v>
      </c>
      <c r="AW57" s="19" t="n">
        <v>0.559</v>
      </c>
      <c r="AX57" s="19" t="n">
        <v>0.594</v>
      </c>
      <c r="AY57" s="19" t="n">
        <v>0.874</v>
      </c>
      <c r="AZ57" s="19"/>
      <c r="BA57" s="19"/>
      <c r="BB57" s="19"/>
      <c r="BC57" s="19"/>
    </row>
    <row r="58" customFormat="false" ht="11.25" hidden="false" customHeight="false" outlineLevel="0" collapsed="false">
      <c r="B58" s="12"/>
      <c r="C58" s="13" t="n">
        <v>54</v>
      </c>
      <c r="D58" s="19" t="n">
        <v>0.167</v>
      </c>
      <c r="E58" s="19" t="n">
        <v>0.226</v>
      </c>
      <c r="F58" s="19" t="n">
        <v>0.337</v>
      </c>
      <c r="G58" s="19" t="n">
        <v>0.484</v>
      </c>
      <c r="H58" s="19" t="n">
        <v>1.039</v>
      </c>
      <c r="I58" s="19" t="n">
        <v>1.113</v>
      </c>
      <c r="J58" s="20" t="n">
        <v>0.865</v>
      </c>
      <c r="K58" s="20" t="n">
        <v>0.894</v>
      </c>
      <c r="L58" s="20" t="n">
        <v>0.738</v>
      </c>
      <c r="M58" s="20" t="n">
        <v>0.735</v>
      </c>
      <c r="N58" s="20" t="n">
        <v>0.767</v>
      </c>
      <c r="O58" s="20" t="n">
        <v>0.774</v>
      </c>
      <c r="P58" s="20"/>
      <c r="Q58" s="20"/>
      <c r="R58" s="20"/>
      <c r="T58" s="12"/>
      <c r="U58" s="13" t="n">
        <v>54</v>
      </c>
      <c r="V58" s="19" t="n">
        <v>0.127</v>
      </c>
      <c r="W58" s="19" t="n">
        <v>0.158</v>
      </c>
      <c r="X58" s="19" t="n">
        <v>0.14</v>
      </c>
      <c r="Y58" s="19" t="n">
        <v>0.192</v>
      </c>
      <c r="Z58" s="19" t="n">
        <v>0.247</v>
      </c>
      <c r="AA58" s="19" t="n">
        <v>0.301</v>
      </c>
      <c r="AB58" s="19" t="n">
        <v>0.463</v>
      </c>
      <c r="AC58" s="19" t="n">
        <v>0.683</v>
      </c>
      <c r="AD58" s="19" t="n">
        <v>0.844</v>
      </c>
      <c r="AE58" s="19" t="n">
        <v>0.926</v>
      </c>
      <c r="AF58" s="19" t="n">
        <v>0.887</v>
      </c>
      <c r="AG58" s="19" t="n">
        <v>1.034</v>
      </c>
      <c r="AH58" s="19" t="n">
        <v>0.929</v>
      </c>
      <c r="AI58" s="19" t="n">
        <v>0.717</v>
      </c>
      <c r="AJ58" s="19"/>
      <c r="AL58" s="21"/>
      <c r="AM58" s="13"/>
      <c r="AN58" s="13" t="n">
        <v>54</v>
      </c>
      <c r="AO58" s="19" t="n">
        <v>0.08</v>
      </c>
      <c r="AP58" s="19" t="n">
        <v>0.234</v>
      </c>
      <c r="AQ58" s="19" t="n">
        <v>0.152</v>
      </c>
      <c r="AR58" s="19" t="n">
        <v>0.243</v>
      </c>
      <c r="AS58" s="19" t="n">
        <v>0.345</v>
      </c>
      <c r="AT58" s="19" t="n">
        <v>0.338</v>
      </c>
      <c r="AU58" s="19" t="n">
        <v>0.372</v>
      </c>
      <c r="AV58" s="19" t="n">
        <v>0.579</v>
      </c>
      <c r="AW58" s="19" t="n">
        <v>1.723</v>
      </c>
      <c r="AX58" s="19"/>
      <c r="AY58" s="19"/>
      <c r="AZ58" s="19"/>
      <c r="BA58" s="19"/>
      <c r="BB58" s="19"/>
      <c r="BC58" s="19"/>
    </row>
    <row r="59" customFormat="false" ht="11.25" hidden="false" customHeight="false" outlineLevel="0" collapsed="false">
      <c r="B59" s="12" t="s">
        <v>34</v>
      </c>
      <c r="C59" s="13" t="n">
        <v>55</v>
      </c>
      <c r="D59" s="19" t="n">
        <v>0.115</v>
      </c>
      <c r="E59" s="19" t="n">
        <v>0.232</v>
      </c>
      <c r="F59" s="19" t="n">
        <v>0.617</v>
      </c>
      <c r="G59" s="19" t="n">
        <v>0.615</v>
      </c>
      <c r="H59" s="19" t="n">
        <v>0.544</v>
      </c>
      <c r="I59" s="19" t="n">
        <v>0.561</v>
      </c>
      <c r="J59" s="20" t="n">
        <v>0.523</v>
      </c>
      <c r="K59" s="20" t="n">
        <v>0.595</v>
      </c>
      <c r="L59" s="20" t="n">
        <v>0.601</v>
      </c>
      <c r="M59" s="20" t="n">
        <v>0.855</v>
      </c>
      <c r="N59" s="20" t="n">
        <v>0.657</v>
      </c>
      <c r="O59" s="20"/>
      <c r="P59" s="20"/>
      <c r="Q59" s="20"/>
      <c r="R59" s="20"/>
      <c r="T59" s="12" t="s">
        <v>35</v>
      </c>
      <c r="U59" s="13" t="n">
        <v>55</v>
      </c>
      <c r="V59" s="19" t="n">
        <v>0.127</v>
      </c>
      <c r="W59" s="19" t="n">
        <v>0.221</v>
      </c>
      <c r="X59" s="19" t="n">
        <v>0.346</v>
      </c>
      <c r="Y59" s="19" t="n">
        <v>0.29</v>
      </c>
      <c r="Z59" s="19" t="n">
        <v>0.345</v>
      </c>
      <c r="AA59" s="19" t="n">
        <v>0.399</v>
      </c>
      <c r="AB59" s="19" t="n">
        <v>0.509</v>
      </c>
      <c r="AC59" s="19" t="n">
        <v>0.626</v>
      </c>
      <c r="AD59" s="19" t="n">
        <v>0.796</v>
      </c>
      <c r="AE59" s="19" t="n">
        <v>1.064</v>
      </c>
      <c r="AF59" s="19" t="n">
        <v>1.109</v>
      </c>
      <c r="AG59" s="19"/>
      <c r="AH59" s="19"/>
      <c r="AI59" s="19"/>
      <c r="AJ59" s="19"/>
      <c r="AL59" s="21" t="s">
        <v>36</v>
      </c>
      <c r="AM59" s="13" t="n">
        <v>1</v>
      </c>
      <c r="AN59" s="13" t="n">
        <v>55</v>
      </c>
      <c r="AO59" s="19" t="n">
        <v>0.166</v>
      </c>
      <c r="AP59" s="19" t="n">
        <v>0.087</v>
      </c>
      <c r="AQ59" s="19" t="n">
        <v>0.075</v>
      </c>
      <c r="AR59" s="19" t="n">
        <v>0.203</v>
      </c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</row>
    <row r="60" customFormat="false" ht="11.25" hidden="false" customHeight="false" outlineLevel="0" collapsed="false">
      <c r="B60" s="12"/>
      <c r="C60" s="13" t="n">
        <v>56</v>
      </c>
      <c r="D60" s="19" t="n">
        <v>0.142</v>
      </c>
      <c r="E60" s="19" t="n">
        <v>0.168</v>
      </c>
      <c r="F60" s="19" t="n">
        <v>0.776</v>
      </c>
      <c r="G60" s="19" t="n">
        <v>0.806</v>
      </c>
      <c r="H60" s="19" t="n">
        <v>0.523</v>
      </c>
      <c r="I60" s="19" t="n">
        <v>0.501</v>
      </c>
      <c r="J60" s="20" t="n">
        <v>0.543</v>
      </c>
      <c r="K60" s="20" t="n">
        <v>0.716</v>
      </c>
      <c r="L60" s="20" t="n">
        <v>0.825</v>
      </c>
      <c r="M60" s="20" t="n">
        <v>0.908</v>
      </c>
      <c r="N60" s="20"/>
      <c r="O60" s="20"/>
      <c r="P60" s="20"/>
      <c r="Q60" s="20"/>
      <c r="R60" s="20"/>
      <c r="T60" s="12"/>
      <c r="U60" s="13" t="n">
        <v>56</v>
      </c>
      <c r="V60" s="19" t="n">
        <v>0.103</v>
      </c>
      <c r="W60" s="19" t="n">
        <v>0.2</v>
      </c>
      <c r="X60" s="19" t="n">
        <v>0.148</v>
      </c>
      <c r="Y60" s="19" t="n">
        <v>0.215</v>
      </c>
      <c r="Z60" s="19" t="n">
        <v>0.3</v>
      </c>
      <c r="AA60" s="19" t="n">
        <v>0.525</v>
      </c>
      <c r="AB60" s="19" t="n">
        <v>0.609</v>
      </c>
      <c r="AC60" s="19" t="n">
        <v>0.972</v>
      </c>
      <c r="AD60" s="19" t="n">
        <v>1.074</v>
      </c>
      <c r="AE60" s="19" t="n">
        <v>1.14</v>
      </c>
      <c r="AF60" s="19" t="n">
        <v>1.191</v>
      </c>
      <c r="AG60" s="19"/>
      <c r="AH60" s="19"/>
      <c r="AI60" s="19"/>
      <c r="AJ60" s="19"/>
      <c r="AL60" s="21"/>
      <c r="AM60" s="13"/>
      <c r="AN60" s="13" t="n">
        <v>56</v>
      </c>
      <c r="AO60" s="19" t="n">
        <v>0.179</v>
      </c>
      <c r="AP60" s="19" t="n">
        <v>0.356</v>
      </c>
      <c r="AQ60" s="19" t="n">
        <v>0.155</v>
      </c>
      <c r="AR60" s="19" t="n">
        <v>0.204</v>
      </c>
      <c r="AS60" s="19" t="n">
        <v>0.329</v>
      </c>
      <c r="AT60" s="19" t="n">
        <v>0.407</v>
      </c>
      <c r="AU60" s="19" t="n">
        <v>0.535</v>
      </c>
      <c r="AV60" s="19" t="n">
        <v>1.226</v>
      </c>
      <c r="AW60" s="19" t="n">
        <v>1.518</v>
      </c>
      <c r="AX60" s="19" t="n">
        <v>1.144</v>
      </c>
      <c r="AY60" s="19" t="n">
        <v>1.129</v>
      </c>
      <c r="AZ60" s="19"/>
      <c r="BA60" s="19"/>
      <c r="BB60" s="19"/>
      <c r="BC60" s="19"/>
    </row>
    <row r="61" customFormat="false" ht="11.25" hidden="false" customHeight="false" outlineLevel="0" collapsed="false">
      <c r="B61" s="12"/>
      <c r="C61" s="13" t="n">
        <v>57</v>
      </c>
      <c r="D61" s="19" t="n">
        <v>0.292</v>
      </c>
      <c r="E61" s="19" t="n">
        <v>0.545</v>
      </c>
      <c r="F61" s="19" t="n">
        <v>0.788</v>
      </c>
      <c r="G61" s="19" t="n">
        <v>1.125</v>
      </c>
      <c r="H61" s="19" t="n">
        <v>0.73</v>
      </c>
      <c r="I61" s="19" t="n">
        <v>0.709</v>
      </c>
      <c r="J61" s="20" t="n">
        <v>0.535</v>
      </c>
      <c r="K61" s="20" t="n">
        <v>0.542</v>
      </c>
      <c r="L61" s="20" t="n">
        <v>0.537</v>
      </c>
      <c r="M61" s="20" t="n">
        <v>0.584</v>
      </c>
      <c r="N61" s="20"/>
      <c r="O61" s="20"/>
      <c r="P61" s="20"/>
      <c r="Q61" s="20"/>
      <c r="R61" s="20"/>
      <c r="T61" s="12"/>
      <c r="U61" s="13" t="n">
        <v>57</v>
      </c>
      <c r="V61" s="19" t="n">
        <v>0.116</v>
      </c>
      <c r="W61" s="19" t="n">
        <v>0.286</v>
      </c>
      <c r="X61" s="19" t="n">
        <v>0.193</v>
      </c>
      <c r="Y61" s="19" t="n">
        <v>0.269</v>
      </c>
      <c r="Z61" s="19" t="n">
        <v>0.346</v>
      </c>
      <c r="AA61" s="19" t="n">
        <v>0.547</v>
      </c>
      <c r="AB61" s="19" t="n">
        <v>0.747</v>
      </c>
      <c r="AC61" s="19" t="n">
        <v>0.898</v>
      </c>
      <c r="AD61" s="19" t="n">
        <v>0.944</v>
      </c>
      <c r="AE61" s="19" t="n">
        <v>1.032</v>
      </c>
      <c r="AF61" s="19" t="n">
        <v>0.97</v>
      </c>
      <c r="AG61" s="19"/>
      <c r="AH61" s="19"/>
      <c r="AI61" s="19"/>
      <c r="AJ61" s="19"/>
      <c r="AL61" s="21"/>
      <c r="AM61" s="13"/>
      <c r="AN61" s="13" t="n">
        <v>57</v>
      </c>
      <c r="AO61" s="19" t="n">
        <v>0.157</v>
      </c>
      <c r="AP61" s="19" t="n">
        <v>0.291</v>
      </c>
      <c r="AQ61" s="19" t="n">
        <v>0.23</v>
      </c>
      <c r="AR61" s="19" t="n">
        <v>0.167</v>
      </c>
      <c r="AS61" s="19" t="n">
        <v>0.249</v>
      </c>
      <c r="AT61" s="19" t="n">
        <v>0.382</v>
      </c>
      <c r="AU61" s="19" t="n">
        <v>0.454</v>
      </c>
      <c r="AV61" s="19" t="n">
        <v>0.612</v>
      </c>
      <c r="AW61" s="19" t="n">
        <v>2.21</v>
      </c>
      <c r="AX61" s="19"/>
      <c r="AY61" s="19"/>
      <c r="AZ61" s="19"/>
      <c r="BA61" s="19"/>
      <c r="BB61" s="19"/>
      <c r="BC61" s="19"/>
    </row>
    <row r="62" customFormat="false" ht="11.25" hidden="false" customHeight="false" outlineLevel="0" collapsed="false">
      <c r="B62" s="12"/>
      <c r="C62" s="13" t="n">
        <v>58</v>
      </c>
      <c r="D62" s="19" t="n">
        <v>0.214</v>
      </c>
      <c r="E62" s="19" t="n">
        <v>0.397</v>
      </c>
      <c r="F62" s="19" t="n">
        <v>0.749</v>
      </c>
      <c r="G62" s="19" t="n">
        <v>0.952</v>
      </c>
      <c r="H62" s="19" t="n">
        <v>1.088</v>
      </c>
      <c r="I62" s="19" t="n">
        <v>1.228</v>
      </c>
      <c r="J62" s="20" t="n">
        <v>0.829</v>
      </c>
      <c r="K62" s="20" t="n">
        <v>0.81</v>
      </c>
      <c r="L62" s="20" t="n">
        <v>0.816</v>
      </c>
      <c r="M62" s="20" t="n">
        <v>0.806</v>
      </c>
      <c r="N62" s="20" t="n">
        <v>0.797</v>
      </c>
      <c r="O62" s="20"/>
      <c r="P62" s="20"/>
      <c r="Q62" s="20"/>
      <c r="R62" s="20"/>
      <c r="T62" s="12"/>
      <c r="U62" s="13" t="n">
        <v>58</v>
      </c>
      <c r="V62" s="19" t="n">
        <v>0.103</v>
      </c>
      <c r="W62" s="19" t="n">
        <v>0.359</v>
      </c>
      <c r="X62" s="19" t="n">
        <v>0.259</v>
      </c>
      <c r="Y62" s="19" t="n">
        <v>0.274</v>
      </c>
      <c r="Z62" s="19" t="n">
        <v>0.358</v>
      </c>
      <c r="AA62" s="19" t="n">
        <v>0.507</v>
      </c>
      <c r="AB62" s="19" t="n">
        <v>0.838</v>
      </c>
      <c r="AC62" s="19" t="n">
        <v>0.972</v>
      </c>
      <c r="AD62" s="19" t="n">
        <v>1.085</v>
      </c>
      <c r="AE62" s="19" t="n">
        <v>1.047</v>
      </c>
      <c r="AF62" s="19"/>
      <c r="AG62" s="19"/>
      <c r="AH62" s="19"/>
      <c r="AI62" s="19"/>
      <c r="AJ62" s="19"/>
      <c r="AL62" s="21"/>
      <c r="AM62" s="13"/>
      <c r="AN62" s="13" t="n">
        <v>58</v>
      </c>
      <c r="AO62" s="19" t="n">
        <v>0.116</v>
      </c>
      <c r="AP62" s="19" t="n">
        <v>0.131</v>
      </c>
      <c r="AQ62" s="19" t="n">
        <v>0.109</v>
      </c>
      <c r="AR62" s="19" t="n">
        <v>0.141</v>
      </c>
      <c r="AS62" s="19" t="n">
        <v>0.241</v>
      </c>
      <c r="AT62" s="19" t="n">
        <v>0.361</v>
      </c>
      <c r="AU62" s="19" t="n">
        <v>0.696</v>
      </c>
      <c r="AV62" s="19" t="n">
        <v>0.923</v>
      </c>
      <c r="AW62" s="19" t="n">
        <v>0.796</v>
      </c>
      <c r="AX62" s="19" t="n">
        <v>0.523</v>
      </c>
      <c r="AY62" s="19"/>
      <c r="AZ62" s="19"/>
      <c r="BA62" s="19"/>
      <c r="BB62" s="19"/>
      <c r="BC62" s="19"/>
    </row>
    <row r="63" customFormat="false" ht="11.25" hidden="false" customHeight="false" outlineLevel="0" collapsed="false">
      <c r="B63" s="12"/>
      <c r="C63" s="13" t="n">
        <v>59</v>
      </c>
      <c r="D63" s="19" t="n">
        <v>0.16</v>
      </c>
      <c r="E63" s="19" t="n">
        <v>0.289</v>
      </c>
      <c r="F63" s="19" t="n">
        <v>0.233</v>
      </c>
      <c r="G63" s="19" t="n">
        <v>0.775</v>
      </c>
      <c r="H63" s="19" t="n">
        <v>0.645</v>
      </c>
      <c r="I63" s="19" t="n">
        <v>0.658</v>
      </c>
      <c r="J63" s="20" t="n">
        <v>0.629</v>
      </c>
      <c r="K63" s="20" t="n">
        <v>1.022</v>
      </c>
      <c r="L63" s="20" t="n">
        <v>0.767</v>
      </c>
      <c r="M63" s="20"/>
      <c r="N63" s="20"/>
      <c r="O63" s="20"/>
      <c r="P63" s="20"/>
      <c r="Q63" s="20"/>
      <c r="R63" s="20"/>
      <c r="T63" s="12"/>
      <c r="U63" s="13" t="n">
        <v>59</v>
      </c>
      <c r="V63" s="19" t="n">
        <v>0.04</v>
      </c>
      <c r="W63" s="19" t="n">
        <v>0.2</v>
      </c>
      <c r="X63" s="19" t="n">
        <v>0.232</v>
      </c>
      <c r="Y63" s="19" t="n">
        <v>0.223</v>
      </c>
      <c r="Z63" s="19" t="n">
        <v>0.227</v>
      </c>
      <c r="AA63" s="19" t="n">
        <v>0.32</v>
      </c>
      <c r="AB63" s="19" t="n">
        <v>0.454</v>
      </c>
      <c r="AC63" s="19" t="n">
        <v>0.786</v>
      </c>
      <c r="AD63" s="19" t="n">
        <v>0.906</v>
      </c>
      <c r="AE63" s="19" t="n">
        <v>1.018</v>
      </c>
      <c r="AF63" s="19" t="n">
        <v>1.014</v>
      </c>
      <c r="AG63" s="19"/>
      <c r="AH63" s="19"/>
      <c r="AI63" s="19"/>
      <c r="AJ63" s="19"/>
      <c r="AL63" s="21"/>
      <c r="AM63" s="13"/>
      <c r="AN63" s="13" t="n">
        <v>59</v>
      </c>
      <c r="AO63" s="19" t="n">
        <v>0.104</v>
      </c>
      <c r="AP63" s="19" t="n">
        <v>0.194</v>
      </c>
      <c r="AQ63" s="19" t="n">
        <v>0.159</v>
      </c>
      <c r="AR63" s="19" t="n">
        <v>0.137</v>
      </c>
      <c r="AS63" s="19" t="n">
        <v>0.246</v>
      </c>
      <c r="AT63" s="19" t="n">
        <v>0.372</v>
      </c>
      <c r="AU63" s="19" t="n">
        <v>0.724</v>
      </c>
      <c r="AV63" s="19" t="n">
        <v>0.5</v>
      </c>
      <c r="AW63" s="19"/>
      <c r="AX63" s="19"/>
      <c r="AY63" s="19"/>
      <c r="AZ63" s="19"/>
      <c r="BA63" s="19"/>
      <c r="BB63" s="19"/>
      <c r="BC63" s="19"/>
    </row>
    <row r="64" customFormat="false" ht="12" hidden="false" customHeight="false" outlineLevel="0" collapsed="false">
      <c r="B64" s="22"/>
      <c r="C64" s="23" t="n">
        <v>60</v>
      </c>
      <c r="D64" s="24" t="n">
        <v>0.178</v>
      </c>
      <c r="E64" s="24" t="n">
        <v>0.68</v>
      </c>
      <c r="F64" s="24" t="n">
        <v>1.105</v>
      </c>
      <c r="G64" s="24" t="n">
        <v>1.777</v>
      </c>
      <c r="H64" s="24" t="n">
        <v>1.011</v>
      </c>
      <c r="I64" s="24" t="n">
        <v>1.172</v>
      </c>
      <c r="J64" s="25" t="n">
        <v>1.201</v>
      </c>
      <c r="K64" s="25" t="n">
        <v>1.455</v>
      </c>
      <c r="L64" s="25" t="n">
        <v>1.191</v>
      </c>
      <c r="M64" s="25" t="n">
        <v>1.016</v>
      </c>
      <c r="N64" s="25" t="n">
        <v>1.22</v>
      </c>
      <c r="O64" s="25" t="n">
        <v>1.142</v>
      </c>
      <c r="P64" s="25"/>
      <c r="Q64" s="25"/>
      <c r="R64" s="25"/>
      <c r="T64" s="22"/>
      <c r="U64" s="23" t="n">
        <v>60</v>
      </c>
      <c r="V64" s="24" t="n">
        <v>0.153</v>
      </c>
      <c r="W64" s="24" t="n">
        <v>0.203</v>
      </c>
      <c r="X64" s="24" t="n">
        <v>0.181</v>
      </c>
      <c r="Y64" s="24" t="n">
        <v>0.219</v>
      </c>
      <c r="Z64" s="24" t="n">
        <v>0.277</v>
      </c>
      <c r="AA64" s="24" t="n">
        <v>0.365</v>
      </c>
      <c r="AB64" s="24" t="n">
        <v>0.589</v>
      </c>
      <c r="AC64" s="24" t="n">
        <v>0.767</v>
      </c>
      <c r="AD64" s="24" t="n">
        <v>0.832</v>
      </c>
      <c r="AE64" s="24" t="n">
        <v>0.871</v>
      </c>
      <c r="AF64" s="24" t="n">
        <v>0.886</v>
      </c>
      <c r="AG64" s="24"/>
      <c r="AH64" s="24"/>
      <c r="AI64" s="24"/>
      <c r="AJ64" s="24"/>
      <c r="AL64" s="21"/>
      <c r="AM64" s="13"/>
      <c r="AN64" s="13" t="n">
        <v>60</v>
      </c>
      <c r="AO64" s="19" t="n">
        <v>0.083</v>
      </c>
      <c r="AP64" s="19" t="n">
        <v>0.188</v>
      </c>
      <c r="AQ64" s="19" t="n">
        <v>0.163</v>
      </c>
      <c r="AR64" s="19" t="n">
        <v>0.227</v>
      </c>
      <c r="AS64" s="19" t="n">
        <v>0.37</v>
      </c>
      <c r="AT64" s="19" t="n">
        <v>0.433</v>
      </c>
      <c r="AU64" s="19" t="n">
        <v>0.49</v>
      </c>
      <c r="AV64" s="19"/>
      <c r="AW64" s="19"/>
      <c r="AX64" s="19"/>
      <c r="AY64" s="19"/>
      <c r="AZ64" s="19"/>
      <c r="BA64" s="19"/>
      <c r="BB64" s="19"/>
      <c r="BC64" s="19"/>
    </row>
    <row r="65" customFormat="false" ht="11.25" hidden="false" customHeight="false" outlineLevel="0" collapsed="false">
      <c r="B65" s="1" t="s">
        <v>37</v>
      </c>
      <c r="T65" s="1" t="s">
        <v>38</v>
      </c>
      <c r="AL65" s="21" t="s">
        <v>39</v>
      </c>
      <c r="AM65" s="13" t="n">
        <v>2</v>
      </c>
      <c r="AN65" s="13" t="n">
        <v>61</v>
      </c>
      <c r="AO65" s="19" t="n">
        <v>0.148</v>
      </c>
      <c r="AP65" s="19" t="n">
        <v>0.138</v>
      </c>
      <c r="AQ65" s="19" t="n">
        <v>0.123</v>
      </c>
      <c r="AR65" s="19" t="n">
        <v>0.256</v>
      </c>
      <c r="AS65" s="19" t="n">
        <v>0.365</v>
      </c>
      <c r="AT65" s="19" t="n">
        <v>0.394</v>
      </c>
      <c r="AU65" s="19" t="n">
        <v>0.399</v>
      </c>
      <c r="AV65" s="19" t="n">
        <v>0.406</v>
      </c>
      <c r="AW65" s="19" t="n">
        <v>0.356</v>
      </c>
      <c r="AX65" s="19"/>
      <c r="AY65" s="19"/>
      <c r="AZ65" s="19"/>
      <c r="BA65" s="19"/>
      <c r="BB65" s="19"/>
      <c r="BC65" s="19"/>
    </row>
    <row r="66" customFormat="false" ht="11.25" hidden="false" customHeight="false" outlineLevel="0" collapsed="false">
      <c r="B66" s="1" t="s">
        <v>40</v>
      </c>
      <c r="T66" s="1" t="s">
        <v>40</v>
      </c>
      <c r="AL66" s="21"/>
      <c r="AM66" s="13"/>
      <c r="AN66" s="13" t="n">
        <v>62</v>
      </c>
      <c r="AO66" s="19" t="n">
        <v>0.062</v>
      </c>
      <c r="AP66" s="19" t="n">
        <v>0.139</v>
      </c>
      <c r="AQ66" s="19" t="n">
        <v>0.168</v>
      </c>
      <c r="AR66" s="19" t="n">
        <v>0.173</v>
      </c>
      <c r="AS66" s="19" t="n">
        <v>0.287</v>
      </c>
      <c r="AT66" s="19" t="n">
        <v>0.355</v>
      </c>
      <c r="AU66" s="19" t="n">
        <v>0.462</v>
      </c>
      <c r="AV66" s="19" t="n">
        <v>0.693</v>
      </c>
      <c r="AW66" s="19" t="n">
        <v>0.564</v>
      </c>
      <c r="AX66" s="19" t="n">
        <v>0.526</v>
      </c>
      <c r="AY66" s="19" t="n">
        <v>0.407</v>
      </c>
      <c r="AZ66" s="19"/>
      <c r="BA66" s="19"/>
      <c r="BB66" s="19"/>
      <c r="BC66" s="19"/>
    </row>
    <row r="67" customFormat="false" ht="11.25" hidden="false" customHeight="false" outlineLevel="0" collapsed="false">
      <c r="AL67" s="21"/>
      <c r="AM67" s="13"/>
      <c r="AN67" s="13" t="n">
        <v>63</v>
      </c>
      <c r="AO67" s="19" t="n">
        <v>0.088</v>
      </c>
      <c r="AP67" s="19" t="n">
        <v>0.126</v>
      </c>
      <c r="AQ67" s="19" t="n">
        <v>0.12</v>
      </c>
      <c r="AR67" s="19" t="n">
        <v>0.188</v>
      </c>
      <c r="AS67" s="19" t="n">
        <v>0.301</v>
      </c>
      <c r="AT67" s="19" t="n">
        <v>0.389</v>
      </c>
      <c r="AU67" s="19" t="n">
        <v>0.603</v>
      </c>
      <c r="AV67" s="19" t="n">
        <v>0.575</v>
      </c>
      <c r="AW67" s="19" t="n">
        <v>0.385</v>
      </c>
      <c r="AX67" s="19"/>
      <c r="AY67" s="19"/>
      <c r="AZ67" s="19"/>
      <c r="BA67" s="19"/>
      <c r="BB67" s="19"/>
      <c r="BC67" s="19"/>
    </row>
    <row r="68" customFormat="false" ht="11.25" hidden="false" customHeight="false" outlineLevel="0" collapsed="false">
      <c r="AL68" s="21"/>
      <c r="AM68" s="13"/>
      <c r="AN68" s="13" t="n">
        <v>64</v>
      </c>
      <c r="AO68" s="19" t="n">
        <v>0.062</v>
      </c>
      <c r="AP68" s="19" t="n">
        <v>0.141</v>
      </c>
      <c r="AQ68" s="19" t="n">
        <v>0.138</v>
      </c>
      <c r="AR68" s="19" t="n">
        <v>0.28</v>
      </c>
      <c r="AS68" s="19" t="n">
        <v>0.321</v>
      </c>
      <c r="AT68" s="19" t="n">
        <v>0.45</v>
      </c>
      <c r="AU68" s="19" t="n">
        <v>0.597</v>
      </c>
      <c r="AV68" s="19" t="n">
        <v>0.673</v>
      </c>
      <c r="AW68" s="19" t="n">
        <v>0.721</v>
      </c>
      <c r="AX68" s="19"/>
      <c r="AY68" s="19"/>
      <c r="AZ68" s="19"/>
      <c r="BA68" s="19"/>
      <c r="BB68" s="19"/>
      <c r="BC68" s="19"/>
    </row>
    <row r="69" customFormat="false" ht="11.25" hidden="false" customHeight="false" outlineLevel="0" collapsed="false">
      <c r="AL69" s="21"/>
      <c r="AM69" s="13"/>
      <c r="AN69" s="13" t="n">
        <v>65</v>
      </c>
      <c r="AO69" s="19" t="n">
        <v>0.091</v>
      </c>
      <c r="AP69" s="19" t="n">
        <v>0.224</v>
      </c>
      <c r="AQ69" s="19" t="n">
        <v>0.23</v>
      </c>
      <c r="AR69" s="19" t="n">
        <v>0.402</v>
      </c>
      <c r="AS69" s="19" t="n">
        <v>0.491</v>
      </c>
      <c r="AT69" s="19" t="n">
        <v>0.553</v>
      </c>
      <c r="AU69" s="19" t="n">
        <v>0.682</v>
      </c>
      <c r="AV69" s="19" t="n">
        <v>0.818</v>
      </c>
      <c r="AW69" s="19" t="n">
        <v>0.773</v>
      </c>
      <c r="AX69" s="19"/>
      <c r="AY69" s="19"/>
      <c r="AZ69" s="19"/>
      <c r="BA69" s="19"/>
      <c r="BB69" s="19"/>
      <c r="BC69" s="19"/>
    </row>
    <row r="70" customFormat="false" ht="11.25" hidden="false" customHeight="false" outlineLevel="0" collapsed="false">
      <c r="AL70" s="21"/>
      <c r="AM70" s="13"/>
      <c r="AN70" s="13" t="n">
        <v>66</v>
      </c>
      <c r="AO70" s="19" t="n">
        <v>0.131</v>
      </c>
      <c r="AP70" s="19" t="n">
        <v>0.124</v>
      </c>
      <c r="AQ70" s="19" t="n">
        <v>0.18</v>
      </c>
      <c r="AR70" s="19" t="n">
        <v>0.316</v>
      </c>
      <c r="AS70" s="19" t="n">
        <v>0.437</v>
      </c>
      <c r="AT70" s="19" t="n">
        <v>0.721</v>
      </c>
      <c r="AU70" s="19" t="n">
        <v>0.825</v>
      </c>
      <c r="AV70" s="19" t="n">
        <v>0.591</v>
      </c>
      <c r="AW70" s="19" t="n">
        <v>0.655</v>
      </c>
      <c r="AX70" s="19" t="n">
        <v>0.605</v>
      </c>
      <c r="AY70" s="19" t="n">
        <v>0.615</v>
      </c>
      <c r="AZ70" s="19" t="n">
        <v>0.599</v>
      </c>
      <c r="BA70" s="19" t="n">
        <v>0.593</v>
      </c>
      <c r="BB70" s="19"/>
      <c r="BC70" s="19"/>
    </row>
    <row r="71" customFormat="false" ht="11.25" hidden="false" customHeight="false" outlineLevel="0" collapsed="false">
      <c r="AL71" s="21" t="s">
        <v>41</v>
      </c>
      <c r="AM71" s="13" t="n">
        <v>2</v>
      </c>
      <c r="AN71" s="13" t="n">
        <v>67</v>
      </c>
      <c r="AO71" s="19" t="n">
        <v>0.096</v>
      </c>
      <c r="AP71" s="19" t="n">
        <v>0.233</v>
      </c>
      <c r="AQ71" s="19" t="n">
        <v>0.169</v>
      </c>
      <c r="AR71" s="19" t="n">
        <v>0.312</v>
      </c>
      <c r="AS71" s="19" t="n">
        <v>0.439</v>
      </c>
      <c r="AT71" s="19" t="n">
        <v>0.574</v>
      </c>
      <c r="AU71" s="19" t="n">
        <v>0.674</v>
      </c>
      <c r="AV71" s="19" t="n">
        <v>0.656</v>
      </c>
      <c r="AW71" s="19" t="n">
        <v>0.597</v>
      </c>
      <c r="AX71" s="19" t="n">
        <v>0.686</v>
      </c>
      <c r="AY71" s="19" t="n">
        <v>0.613</v>
      </c>
      <c r="AZ71" s="19" t="n">
        <v>0.629</v>
      </c>
      <c r="BA71" s="19" t="n">
        <v>0.643</v>
      </c>
      <c r="BB71" s="19" t="n">
        <v>0.671</v>
      </c>
      <c r="BC71" s="19"/>
    </row>
    <row r="72" customFormat="false" ht="11.25" hidden="false" customHeight="false" outlineLevel="0" collapsed="false">
      <c r="AL72" s="21"/>
      <c r="AM72" s="13"/>
      <c r="AN72" s="13" t="n">
        <v>68</v>
      </c>
      <c r="AO72" s="19" t="n">
        <v>0.054</v>
      </c>
      <c r="AP72" s="19" t="n">
        <v>0.133</v>
      </c>
      <c r="AQ72" s="19" t="n">
        <v>0.142</v>
      </c>
      <c r="AR72" s="19" t="n">
        <v>0.19</v>
      </c>
      <c r="AS72" s="19" t="n">
        <v>0.399</v>
      </c>
      <c r="AT72" s="19" t="n">
        <v>0.495</v>
      </c>
      <c r="AU72" s="19" t="n">
        <v>0.538</v>
      </c>
      <c r="AV72" s="19" t="n">
        <v>0.576</v>
      </c>
      <c r="AW72" s="19" t="n">
        <v>0.621</v>
      </c>
      <c r="AX72" s="19" t="n">
        <v>0.48</v>
      </c>
      <c r="AY72" s="19" t="n">
        <v>0.459</v>
      </c>
      <c r="AZ72" s="19" t="n">
        <v>0.472</v>
      </c>
      <c r="BA72" s="19"/>
      <c r="BB72" s="19"/>
      <c r="BC72" s="19"/>
    </row>
    <row r="73" customFormat="false" ht="11.25" hidden="false" customHeight="false" outlineLevel="0" collapsed="false">
      <c r="AL73" s="21"/>
      <c r="AM73" s="13"/>
      <c r="AN73" s="13" t="n">
        <v>69</v>
      </c>
      <c r="AO73" s="19" t="n">
        <v>0.108</v>
      </c>
      <c r="AP73" s="19" t="n">
        <v>0.059</v>
      </c>
      <c r="AQ73" s="19" t="n">
        <v>0.244</v>
      </c>
      <c r="AR73" s="19" t="n">
        <v>0.415</v>
      </c>
      <c r="AS73" s="19" t="n">
        <v>0.383</v>
      </c>
      <c r="AT73" s="19" t="n">
        <v>0.461</v>
      </c>
      <c r="AU73" s="19" t="n">
        <v>0.524</v>
      </c>
      <c r="AV73" s="19" t="n">
        <v>0.497</v>
      </c>
      <c r="AW73" s="19" t="n">
        <v>0.686</v>
      </c>
      <c r="AX73" s="19" t="n">
        <v>1.16</v>
      </c>
      <c r="AY73" s="19" t="n">
        <v>0.845</v>
      </c>
      <c r="AZ73" s="19" t="n">
        <v>0.885</v>
      </c>
      <c r="BA73" s="19"/>
      <c r="BB73" s="19"/>
      <c r="BC73" s="19"/>
    </row>
    <row r="74" customFormat="false" ht="11.25" hidden="false" customHeight="false" outlineLevel="0" collapsed="false">
      <c r="AL74" s="21"/>
      <c r="AM74" s="13"/>
      <c r="AN74" s="13" t="n">
        <v>70</v>
      </c>
      <c r="AO74" s="19" t="n">
        <v>0.051</v>
      </c>
      <c r="AP74" s="19" t="n">
        <v>0.104</v>
      </c>
      <c r="AQ74" s="19" t="n">
        <v>0.138</v>
      </c>
      <c r="AR74" s="19" t="n">
        <v>0.174</v>
      </c>
      <c r="AS74" s="19" t="n">
        <v>0.222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9"/>
    </row>
    <row r="75" customFormat="false" ht="11.25" hidden="false" customHeight="false" outlineLevel="0" collapsed="false">
      <c r="AL75" s="21"/>
      <c r="AM75" s="13"/>
      <c r="AN75" s="13" t="n">
        <v>71</v>
      </c>
      <c r="AO75" s="19" t="n">
        <v>0.072</v>
      </c>
      <c r="AP75" s="19" t="n">
        <v>0.065</v>
      </c>
      <c r="AQ75" s="19" t="n">
        <v>0.116</v>
      </c>
      <c r="AR75" s="19" t="n">
        <v>0.138</v>
      </c>
      <c r="AS75" s="19" t="n">
        <v>0.258</v>
      </c>
      <c r="AT75" s="19" t="n">
        <v>0.456</v>
      </c>
      <c r="AU75" s="19" t="n">
        <v>0.471</v>
      </c>
      <c r="AV75" s="19" t="n">
        <v>0.463</v>
      </c>
      <c r="AW75" s="19" t="n">
        <v>0.462</v>
      </c>
      <c r="AX75" s="19" t="n">
        <v>0.539</v>
      </c>
      <c r="AY75" s="19" t="n">
        <v>0.623</v>
      </c>
      <c r="AZ75" s="19"/>
      <c r="BA75" s="19"/>
      <c r="BB75" s="19"/>
      <c r="BC75" s="19"/>
    </row>
    <row r="76" customFormat="false" ht="11.25" hidden="false" customHeight="false" outlineLevel="0" collapsed="false">
      <c r="AL76" s="21"/>
      <c r="AM76" s="13"/>
      <c r="AN76" s="13" t="n">
        <v>72</v>
      </c>
      <c r="AO76" s="19" t="n">
        <v>0.122</v>
      </c>
      <c r="AP76" s="19" t="n">
        <v>0.066</v>
      </c>
      <c r="AQ76" s="19" t="n">
        <v>0.081</v>
      </c>
      <c r="AR76" s="19" t="n">
        <v>0.341</v>
      </c>
      <c r="AS76" s="19" t="n">
        <v>0.443</v>
      </c>
      <c r="AT76" s="19" t="n">
        <v>0.529</v>
      </c>
      <c r="AU76" s="19" t="n">
        <v>0.648</v>
      </c>
      <c r="AV76" s="19" t="n">
        <v>0.806</v>
      </c>
      <c r="AW76" s="19" t="n">
        <v>0.579</v>
      </c>
      <c r="AX76" s="19" t="n">
        <v>0.52</v>
      </c>
      <c r="AY76" s="19"/>
      <c r="AZ76" s="19"/>
      <c r="BA76" s="19"/>
      <c r="BB76" s="19"/>
      <c r="BC76" s="19"/>
    </row>
    <row r="77" customFormat="false" ht="11.25" hidden="false" customHeight="false" outlineLevel="0" collapsed="false">
      <c r="AL77" s="21" t="s">
        <v>42</v>
      </c>
      <c r="AM77" s="13" t="n">
        <v>2</v>
      </c>
      <c r="AN77" s="13" t="n">
        <v>73</v>
      </c>
      <c r="AO77" s="19" t="n">
        <v>0.071</v>
      </c>
      <c r="AP77" s="19" t="n">
        <v>0.107</v>
      </c>
      <c r="AQ77" s="19" t="n">
        <v>0.247</v>
      </c>
      <c r="AR77" s="19" t="n">
        <v>0.406</v>
      </c>
      <c r="AS77" s="19" t="n">
        <v>0.785</v>
      </c>
      <c r="AT77" s="19" t="n">
        <v>0.715</v>
      </c>
      <c r="AU77" s="19" t="n">
        <v>0.77</v>
      </c>
      <c r="AV77" s="19" t="n">
        <v>1.019</v>
      </c>
      <c r="AW77" s="19" t="n">
        <v>2.329</v>
      </c>
      <c r="AX77" s="19"/>
      <c r="AY77" s="19"/>
      <c r="AZ77" s="19"/>
      <c r="BA77" s="19"/>
      <c r="BB77" s="19"/>
      <c r="BC77" s="19"/>
    </row>
    <row r="78" customFormat="false" ht="11.25" hidden="false" customHeight="false" outlineLevel="0" collapsed="false">
      <c r="AL78" s="21"/>
      <c r="AM78" s="13"/>
      <c r="AN78" s="13" t="n">
        <v>74</v>
      </c>
      <c r="AO78" s="19" t="n">
        <v>0.073</v>
      </c>
      <c r="AP78" s="19" t="n">
        <v>0.152</v>
      </c>
      <c r="AQ78" s="19" t="n">
        <v>0.36</v>
      </c>
      <c r="AR78" s="19" t="n">
        <v>0.84</v>
      </c>
      <c r="AS78" s="19" t="n">
        <v>0.888</v>
      </c>
      <c r="AT78" s="19" t="n">
        <v>1.355</v>
      </c>
      <c r="AU78" s="19"/>
      <c r="AV78" s="19"/>
      <c r="AW78" s="19"/>
      <c r="AX78" s="19"/>
      <c r="AY78" s="19"/>
      <c r="AZ78" s="19"/>
      <c r="BA78" s="19"/>
      <c r="BB78" s="19"/>
      <c r="BC78" s="19"/>
    </row>
    <row r="79" customFormat="false" ht="11.25" hidden="false" customHeight="false" outlineLevel="0" collapsed="false">
      <c r="AL79" s="21"/>
      <c r="AM79" s="13"/>
      <c r="AN79" s="13" t="n">
        <v>75</v>
      </c>
      <c r="AO79" s="19" t="n">
        <v>0.195</v>
      </c>
      <c r="AP79" s="19" t="n">
        <v>0.295</v>
      </c>
      <c r="AQ79" s="19" t="n">
        <v>0.353</v>
      </c>
      <c r="AR79" s="19" t="n">
        <v>0.643</v>
      </c>
      <c r="AS79" s="19" t="n">
        <v>0.718</v>
      </c>
      <c r="AT79" s="19" t="n">
        <v>1.328</v>
      </c>
      <c r="AU79" s="19" t="n">
        <v>1.209</v>
      </c>
      <c r="AV79" s="19" t="n">
        <v>0.818</v>
      </c>
      <c r="AW79" s="19" t="n">
        <v>1.385</v>
      </c>
      <c r="AX79" s="19" t="n">
        <v>1.465</v>
      </c>
      <c r="AY79" s="19" t="n">
        <v>0.952</v>
      </c>
      <c r="AZ79" s="19"/>
      <c r="BA79" s="19"/>
      <c r="BB79" s="19"/>
      <c r="BC79" s="19"/>
    </row>
    <row r="80" customFormat="false" ht="11.25" hidden="false" customHeight="false" outlineLevel="0" collapsed="false">
      <c r="AL80" s="21"/>
      <c r="AM80" s="13"/>
      <c r="AN80" s="13" t="n">
        <v>76</v>
      </c>
      <c r="AO80" s="19" t="n">
        <v>0.122</v>
      </c>
      <c r="AP80" s="19" t="n">
        <v>0.188</v>
      </c>
      <c r="AQ80" s="19" t="n">
        <v>0.263</v>
      </c>
      <c r="AR80" s="19" t="n">
        <v>0.796</v>
      </c>
      <c r="AS80" s="19" t="n">
        <v>0.974</v>
      </c>
      <c r="AT80" s="19" t="n">
        <v>1.291</v>
      </c>
      <c r="AU80" s="19" t="n">
        <v>1.409</v>
      </c>
      <c r="AV80" s="19" t="n">
        <v>1.839</v>
      </c>
      <c r="AW80" s="19" t="n">
        <v>1.789</v>
      </c>
      <c r="AX80" s="19" t="n">
        <v>1.044</v>
      </c>
      <c r="AY80" s="19" t="n">
        <v>1.126</v>
      </c>
      <c r="AZ80" s="19" t="n">
        <v>1.01</v>
      </c>
      <c r="BA80" s="19" t="n">
        <v>1.012</v>
      </c>
      <c r="BB80" s="19"/>
      <c r="BC80" s="19"/>
    </row>
    <row r="81" customFormat="false" ht="11.25" hidden="false" customHeight="false" outlineLevel="0" collapsed="false">
      <c r="AL81" s="21"/>
      <c r="AM81" s="13"/>
      <c r="AN81" s="13" t="n">
        <v>77</v>
      </c>
      <c r="AO81" s="19" t="n">
        <v>0.112</v>
      </c>
      <c r="AP81" s="19" t="n">
        <v>0.296</v>
      </c>
      <c r="AQ81" s="19" t="n">
        <v>0.334</v>
      </c>
      <c r="AR81" s="19" t="n">
        <v>0.483</v>
      </c>
      <c r="AS81" s="19" t="n">
        <v>0.639</v>
      </c>
      <c r="AT81" s="19" t="n">
        <v>0.859</v>
      </c>
      <c r="AU81" s="19" t="n">
        <v>0.952</v>
      </c>
      <c r="AV81" s="19" t="n">
        <v>1.028</v>
      </c>
      <c r="AW81" s="19" t="n">
        <v>1.058</v>
      </c>
      <c r="AX81" s="19" t="n">
        <v>1.242</v>
      </c>
      <c r="AY81" s="19" t="n">
        <v>1.303</v>
      </c>
      <c r="AZ81" s="19" t="n">
        <v>1.18</v>
      </c>
      <c r="BA81" s="19" t="n">
        <v>1.321</v>
      </c>
      <c r="BB81" s="19"/>
      <c r="BC81" s="19"/>
    </row>
    <row r="82" customFormat="false" ht="11.25" hidden="false" customHeight="false" outlineLevel="0" collapsed="false">
      <c r="AL82" s="21"/>
      <c r="AM82" s="13"/>
      <c r="AN82" s="13" t="n">
        <v>78</v>
      </c>
      <c r="AO82" s="19" t="n">
        <v>0.143</v>
      </c>
      <c r="AP82" s="19" t="n">
        <v>0.289</v>
      </c>
      <c r="AQ82" s="19" t="n">
        <v>0.273</v>
      </c>
      <c r="AR82" s="19" t="n">
        <v>0.588</v>
      </c>
      <c r="AS82" s="19" t="n">
        <v>0.698</v>
      </c>
      <c r="AT82" s="19" t="n">
        <v>0.955</v>
      </c>
      <c r="AU82" s="19" t="n">
        <v>0.925</v>
      </c>
      <c r="AV82" s="19" t="n">
        <v>0.894</v>
      </c>
      <c r="AW82" s="19" t="n">
        <v>1.059</v>
      </c>
      <c r="AX82" s="19" t="n">
        <v>1.011</v>
      </c>
      <c r="AY82" s="19" t="n">
        <v>1.011</v>
      </c>
      <c r="AZ82" s="19" t="n">
        <v>1.046</v>
      </c>
      <c r="BA82" s="19"/>
      <c r="BB82" s="19"/>
      <c r="BC82" s="19"/>
    </row>
    <row r="83" customFormat="false" ht="11.25" hidden="false" customHeight="false" outlineLevel="0" collapsed="false">
      <c r="AL83" s="21" t="s">
        <v>43</v>
      </c>
      <c r="AM83" s="13" t="n">
        <v>2</v>
      </c>
      <c r="AN83" s="13" t="n">
        <v>79</v>
      </c>
      <c r="AO83" s="19" t="n">
        <v>0.093</v>
      </c>
      <c r="AP83" s="19" t="n">
        <v>0.146</v>
      </c>
      <c r="AQ83" s="19" t="n">
        <v>0.288</v>
      </c>
      <c r="AR83" s="19" t="n">
        <v>0.495</v>
      </c>
      <c r="AS83" s="19" t="n">
        <v>0.656</v>
      </c>
      <c r="AT83" s="19" t="n">
        <v>0.878</v>
      </c>
      <c r="AU83" s="19" t="n">
        <v>2.24</v>
      </c>
      <c r="AV83" s="19"/>
      <c r="AW83" s="19"/>
      <c r="AX83" s="19"/>
      <c r="AY83" s="19"/>
      <c r="AZ83" s="19"/>
      <c r="BA83" s="19"/>
      <c r="BB83" s="19"/>
      <c r="BC83" s="19"/>
    </row>
    <row r="84" customFormat="false" ht="11.25" hidden="false" customHeight="false" outlineLevel="0" collapsed="false">
      <c r="AL84" s="21"/>
      <c r="AM84" s="13"/>
      <c r="AN84" s="13" t="n">
        <v>80</v>
      </c>
      <c r="AO84" s="19" t="n">
        <v>0.101</v>
      </c>
      <c r="AP84" s="19" t="n">
        <v>0.195</v>
      </c>
      <c r="AQ84" s="19" t="n">
        <v>0.325</v>
      </c>
      <c r="AR84" s="19" t="n">
        <v>0.713</v>
      </c>
      <c r="AS84" s="19" t="n">
        <v>0.785</v>
      </c>
      <c r="AT84" s="19" t="n">
        <v>0.778</v>
      </c>
      <c r="AU84" s="19" t="n">
        <v>0.831</v>
      </c>
      <c r="AV84" s="19" t="n">
        <v>0.95</v>
      </c>
      <c r="AW84" s="19" t="n">
        <v>1.377</v>
      </c>
      <c r="AX84" s="19" t="n">
        <v>1.231</v>
      </c>
      <c r="AY84" s="19" t="n">
        <v>1.256</v>
      </c>
      <c r="AZ84" s="19" t="n">
        <v>0.819</v>
      </c>
      <c r="BA84" s="19"/>
      <c r="BB84" s="19"/>
      <c r="BC84" s="19"/>
    </row>
    <row r="85" customFormat="false" ht="11.25" hidden="false" customHeight="false" outlineLevel="0" collapsed="false">
      <c r="AL85" s="21"/>
      <c r="AM85" s="13"/>
      <c r="AN85" s="13" t="n">
        <v>81</v>
      </c>
      <c r="AO85" s="19" t="n">
        <v>0.135</v>
      </c>
      <c r="AP85" s="19" t="n">
        <v>0.683</v>
      </c>
      <c r="AQ85" s="19" t="n">
        <v>0.834</v>
      </c>
      <c r="AR85" s="19" t="n">
        <v>0.574</v>
      </c>
      <c r="AS85" s="19" t="n">
        <v>0.782</v>
      </c>
      <c r="AT85" s="19" t="n">
        <v>1.101</v>
      </c>
      <c r="AU85" s="19" t="n">
        <v>0.864</v>
      </c>
      <c r="AV85" s="19" t="n">
        <v>1.065</v>
      </c>
      <c r="AW85" s="19" t="n">
        <v>1.273</v>
      </c>
      <c r="AX85" s="19" t="n">
        <v>1.044</v>
      </c>
      <c r="AY85" s="19" t="n">
        <v>1.163</v>
      </c>
      <c r="AZ85" s="19"/>
      <c r="BA85" s="19"/>
      <c r="BB85" s="19"/>
      <c r="BC85" s="19"/>
    </row>
    <row r="86" customFormat="false" ht="11.25" hidden="false" customHeight="false" outlineLevel="0" collapsed="false">
      <c r="AL86" s="21"/>
      <c r="AM86" s="13"/>
      <c r="AN86" s="13" t="n">
        <v>82</v>
      </c>
      <c r="AO86" s="19" t="n">
        <v>0.059</v>
      </c>
      <c r="AP86" s="19" t="n">
        <v>0.181</v>
      </c>
      <c r="AQ86" s="19" t="n">
        <v>0.181</v>
      </c>
      <c r="AR86" s="19" t="n">
        <v>0.285</v>
      </c>
      <c r="AS86" s="19" t="n">
        <v>0.401</v>
      </c>
      <c r="AT86" s="19" t="n">
        <v>0.749</v>
      </c>
      <c r="AU86" s="19" t="n">
        <v>0.773</v>
      </c>
      <c r="AV86" s="19" t="n">
        <v>1.788</v>
      </c>
      <c r="AW86" s="19" t="n">
        <v>1.391</v>
      </c>
      <c r="AX86" s="19" t="n">
        <v>1.22</v>
      </c>
      <c r="AY86" s="19" t="n">
        <v>1.043</v>
      </c>
      <c r="AZ86" s="19" t="n">
        <v>0.852</v>
      </c>
      <c r="BA86" s="19" t="n">
        <v>0.905</v>
      </c>
      <c r="BB86" s="19"/>
      <c r="BC86" s="19"/>
    </row>
    <row r="87" customFormat="false" ht="11.25" hidden="false" customHeight="false" outlineLevel="0" collapsed="false">
      <c r="AL87" s="21"/>
      <c r="AM87" s="13"/>
      <c r="AN87" s="13" t="n">
        <v>83</v>
      </c>
      <c r="AO87" s="19" t="n">
        <v>0.163</v>
      </c>
      <c r="AP87" s="19" t="n">
        <v>0.291</v>
      </c>
      <c r="AQ87" s="19" t="n">
        <v>0.324</v>
      </c>
      <c r="AR87" s="19" t="n">
        <v>0.57</v>
      </c>
      <c r="AS87" s="19" t="n">
        <v>0.711</v>
      </c>
      <c r="AT87" s="19" t="n">
        <v>0.859</v>
      </c>
      <c r="AU87" s="19" t="n">
        <v>0.828</v>
      </c>
      <c r="AV87" s="19" t="n">
        <v>0.985</v>
      </c>
      <c r="AW87" s="19" t="n">
        <v>0.955</v>
      </c>
      <c r="AX87" s="19" t="n">
        <v>1.19</v>
      </c>
      <c r="AY87" s="19" t="n">
        <v>1.195</v>
      </c>
      <c r="AZ87" s="19" t="n">
        <v>0.856</v>
      </c>
      <c r="BA87" s="19"/>
      <c r="BB87" s="19"/>
      <c r="BC87" s="19"/>
    </row>
    <row r="88" customFormat="false" ht="11.25" hidden="false" customHeight="false" outlineLevel="0" collapsed="false">
      <c r="AL88" s="21"/>
      <c r="AM88" s="13"/>
      <c r="AN88" s="13" t="n">
        <v>84</v>
      </c>
      <c r="AO88" s="19" t="n">
        <v>0.078</v>
      </c>
      <c r="AP88" s="19" t="n">
        <v>0.128</v>
      </c>
      <c r="AQ88" s="19" t="n">
        <v>0.2</v>
      </c>
      <c r="AR88" s="19" t="n">
        <v>0.256</v>
      </c>
      <c r="AS88" s="19" t="n">
        <v>0.466</v>
      </c>
      <c r="AT88" s="19" t="n">
        <v>0.677</v>
      </c>
      <c r="AU88" s="19" t="n">
        <v>0.793</v>
      </c>
      <c r="AV88" s="19" t="n">
        <v>0.756</v>
      </c>
      <c r="AW88" s="19" t="n">
        <v>0.776</v>
      </c>
      <c r="AX88" s="19" t="n">
        <v>0.804</v>
      </c>
      <c r="AY88" s="19" t="n">
        <v>1.386</v>
      </c>
      <c r="AZ88" s="19" t="n">
        <v>1.185</v>
      </c>
      <c r="BA88" s="19" t="n">
        <v>1.004</v>
      </c>
      <c r="BB88" s="19" t="n">
        <v>0.861</v>
      </c>
      <c r="BC88" s="19"/>
    </row>
    <row r="89" customFormat="false" ht="11.25" hidden="false" customHeight="false" outlineLevel="0" collapsed="false">
      <c r="AL89" s="21" t="s">
        <v>44</v>
      </c>
      <c r="AM89" s="13" t="n">
        <v>1</v>
      </c>
      <c r="AN89" s="13" t="n">
        <v>85</v>
      </c>
      <c r="AO89" s="19" t="n">
        <v>0.147</v>
      </c>
      <c r="AP89" s="19" t="n">
        <v>0.303</v>
      </c>
      <c r="AQ89" s="19" t="n">
        <v>0.143</v>
      </c>
      <c r="AR89" s="19" t="n">
        <v>0.21</v>
      </c>
      <c r="AS89" s="19" t="n">
        <v>0.173</v>
      </c>
      <c r="AT89" s="19" t="n">
        <v>0.244</v>
      </c>
      <c r="AU89" s="19" t="n">
        <v>0.444</v>
      </c>
      <c r="AV89" s="19" t="n">
        <v>0.411</v>
      </c>
      <c r="AW89" s="19" t="n">
        <v>0.601</v>
      </c>
      <c r="AX89" s="19"/>
      <c r="AY89" s="19"/>
      <c r="AZ89" s="19"/>
      <c r="BA89" s="19"/>
      <c r="BB89" s="19"/>
      <c r="BC89" s="19"/>
    </row>
    <row r="90" customFormat="false" ht="11.25" hidden="false" customHeight="false" outlineLevel="0" collapsed="false">
      <c r="AL90" s="21"/>
      <c r="AM90" s="13"/>
      <c r="AN90" s="13" t="n">
        <v>86</v>
      </c>
      <c r="AO90" s="19" t="n">
        <v>0.309</v>
      </c>
      <c r="AP90" s="19" t="n">
        <v>0.998</v>
      </c>
      <c r="AQ90" s="19" t="n">
        <v>0.351</v>
      </c>
      <c r="AR90" s="19" t="n">
        <v>0.333</v>
      </c>
      <c r="AS90" s="19" t="n">
        <v>0.546</v>
      </c>
      <c r="AT90" s="19" t="n">
        <v>0.617</v>
      </c>
      <c r="AU90" s="19" t="n">
        <v>0.647</v>
      </c>
      <c r="AV90" s="19"/>
      <c r="AW90" s="19"/>
      <c r="AX90" s="19"/>
      <c r="AY90" s="19"/>
      <c r="AZ90" s="19"/>
      <c r="BA90" s="19"/>
      <c r="BB90" s="19"/>
      <c r="BC90" s="19"/>
    </row>
    <row r="91" customFormat="false" ht="11.25" hidden="false" customHeight="false" outlineLevel="0" collapsed="false">
      <c r="AL91" s="21"/>
      <c r="AM91" s="13"/>
      <c r="AN91" s="13" t="n">
        <v>87</v>
      </c>
      <c r="AO91" s="19" t="n">
        <v>0.12</v>
      </c>
      <c r="AP91" s="19" t="n">
        <v>0.26</v>
      </c>
      <c r="AQ91" s="19" t="n">
        <v>0.25</v>
      </c>
      <c r="AR91" s="19" t="n">
        <v>0.334</v>
      </c>
      <c r="AS91" s="19" t="n">
        <v>0.543</v>
      </c>
      <c r="AT91" s="19" t="n">
        <v>0.792</v>
      </c>
      <c r="AU91" s="19" t="n">
        <v>1.402</v>
      </c>
      <c r="AV91" s="19" t="n">
        <v>1.51</v>
      </c>
      <c r="AW91" s="19"/>
      <c r="AX91" s="19"/>
      <c r="AY91" s="19"/>
      <c r="AZ91" s="19"/>
      <c r="BA91" s="19"/>
      <c r="BB91" s="19"/>
      <c r="BC91" s="19"/>
    </row>
    <row r="92" customFormat="false" ht="11.25" hidden="false" customHeight="false" outlineLevel="0" collapsed="false">
      <c r="AL92" s="21"/>
      <c r="AM92" s="13"/>
      <c r="AN92" s="13" t="n">
        <v>88</v>
      </c>
      <c r="AO92" s="19" t="n">
        <v>0.146</v>
      </c>
      <c r="AP92" s="19" t="n">
        <v>0.162</v>
      </c>
      <c r="AQ92" s="19" t="n">
        <v>0.175</v>
      </c>
      <c r="AR92" s="19" t="n">
        <v>0.46</v>
      </c>
      <c r="AS92" s="19" t="n">
        <v>0.528</v>
      </c>
      <c r="AT92" s="19" t="n">
        <v>1.746</v>
      </c>
      <c r="AU92" s="19"/>
      <c r="AV92" s="19"/>
      <c r="AW92" s="19"/>
      <c r="AX92" s="19"/>
      <c r="AY92" s="19"/>
      <c r="AZ92" s="19"/>
      <c r="BA92" s="19"/>
      <c r="BB92" s="19"/>
      <c r="BC92" s="19"/>
    </row>
    <row r="93" customFormat="false" ht="11.25" hidden="false" customHeight="false" outlineLevel="0" collapsed="false">
      <c r="AL93" s="21"/>
      <c r="AM93" s="13"/>
      <c r="AN93" s="13" t="n">
        <v>89</v>
      </c>
      <c r="AO93" s="19" t="n">
        <v>0.248</v>
      </c>
      <c r="AP93" s="19" t="n">
        <v>0.461</v>
      </c>
      <c r="AQ93" s="19" t="n">
        <v>0.24</v>
      </c>
      <c r="AR93" s="19" t="n">
        <v>0.304</v>
      </c>
      <c r="AS93" s="19" t="n">
        <v>0.634</v>
      </c>
      <c r="AT93" s="19" t="n">
        <v>2.513</v>
      </c>
      <c r="AU93" s="19"/>
      <c r="AV93" s="19"/>
      <c r="AW93" s="19"/>
      <c r="AX93" s="19"/>
      <c r="AY93" s="19"/>
      <c r="AZ93" s="19"/>
      <c r="BA93" s="19"/>
      <c r="BB93" s="19"/>
      <c r="BC93" s="19"/>
    </row>
    <row r="94" customFormat="false" ht="11.25" hidden="false" customHeight="false" outlineLevel="0" collapsed="false">
      <c r="AL94" s="21"/>
      <c r="AM94" s="13"/>
      <c r="AN94" s="13" t="n">
        <v>90</v>
      </c>
      <c r="AO94" s="19" t="n">
        <v>0.132</v>
      </c>
      <c r="AP94" s="19" t="n">
        <v>0.202</v>
      </c>
      <c r="AQ94" s="19" t="n">
        <v>0.144</v>
      </c>
      <c r="AR94" s="19" t="n">
        <v>0.286</v>
      </c>
      <c r="AS94" s="19" t="n">
        <v>0.347</v>
      </c>
      <c r="AT94" s="19" t="n">
        <v>0.539</v>
      </c>
      <c r="AU94" s="19" t="n">
        <v>0.777</v>
      </c>
      <c r="AV94" s="19" t="n">
        <v>1.068</v>
      </c>
      <c r="AW94" s="19" t="n">
        <v>0.854</v>
      </c>
      <c r="AX94" s="19" t="n">
        <v>0.979</v>
      </c>
      <c r="AY94" s="19"/>
      <c r="AZ94" s="19"/>
      <c r="BA94" s="19"/>
      <c r="BB94" s="19"/>
      <c r="BC94" s="19"/>
    </row>
    <row r="95" customFormat="false" ht="11.25" hidden="false" customHeight="false" outlineLevel="0" collapsed="false">
      <c r="AL95" s="21" t="s">
        <v>45</v>
      </c>
      <c r="AM95" s="13" t="n">
        <v>1</v>
      </c>
      <c r="AN95" s="13" t="n">
        <v>91</v>
      </c>
      <c r="AO95" s="19" t="n">
        <v>0.102</v>
      </c>
      <c r="AP95" s="19" t="n">
        <v>0.063</v>
      </c>
      <c r="AQ95" s="19" t="n">
        <v>1.074</v>
      </c>
      <c r="AR95" s="19" t="n">
        <v>0.476</v>
      </c>
      <c r="AS95" s="19" t="n">
        <v>0.485</v>
      </c>
      <c r="AT95" s="19" t="n">
        <v>0.619</v>
      </c>
      <c r="AU95" s="19" t="n">
        <v>0.687</v>
      </c>
      <c r="AV95" s="19" t="n">
        <v>0.801</v>
      </c>
      <c r="AW95" s="19"/>
      <c r="AX95" s="19"/>
      <c r="AY95" s="19"/>
      <c r="AZ95" s="19"/>
      <c r="BA95" s="19"/>
      <c r="BB95" s="19"/>
      <c r="BC95" s="19"/>
    </row>
    <row r="96" customFormat="false" ht="11.25" hidden="false" customHeight="false" outlineLevel="0" collapsed="false">
      <c r="AL96" s="21"/>
      <c r="AM96" s="13"/>
      <c r="AN96" s="13" t="n">
        <v>92</v>
      </c>
      <c r="AO96" s="19" t="n">
        <v>0.043</v>
      </c>
      <c r="AP96" s="19" t="n">
        <v>0.186</v>
      </c>
      <c r="AQ96" s="19" t="n">
        <v>0.234</v>
      </c>
      <c r="AR96" s="19" t="n">
        <v>0.297</v>
      </c>
      <c r="AS96" s="19" t="n">
        <v>0.418</v>
      </c>
      <c r="AT96" s="19" t="n">
        <v>0.562</v>
      </c>
      <c r="AU96" s="19"/>
      <c r="AV96" s="19"/>
      <c r="AW96" s="19"/>
      <c r="AX96" s="19"/>
      <c r="AY96" s="19"/>
      <c r="AZ96" s="19"/>
      <c r="BA96" s="19"/>
      <c r="BB96" s="19"/>
      <c r="BC96" s="19"/>
    </row>
    <row r="97" customFormat="false" ht="11.25" hidden="false" customHeight="false" outlineLevel="0" collapsed="false">
      <c r="AL97" s="21"/>
      <c r="AM97" s="13"/>
      <c r="AN97" s="13" t="n">
        <v>93</v>
      </c>
      <c r="AO97" s="19" t="n">
        <v>0.203</v>
      </c>
      <c r="AP97" s="19" t="n">
        <v>0.188</v>
      </c>
      <c r="AQ97" s="19" t="n">
        <v>0.244</v>
      </c>
      <c r="AR97" s="19" t="n">
        <v>0.348</v>
      </c>
      <c r="AS97" s="19" t="n">
        <v>0.433</v>
      </c>
      <c r="AT97" s="19" t="n">
        <v>0.477</v>
      </c>
      <c r="AU97" s="19" t="n">
        <v>0.546</v>
      </c>
      <c r="AV97" s="19" t="n">
        <v>0.558</v>
      </c>
      <c r="AW97" s="19" t="n">
        <v>0.528</v>
      </c>
      <c r="AX97" s="19" t="n">
        <v>0.521</v>
      </c>
      <c r="AY97" s="19" t="n">
        <v>0.482</v>
      </c>
      <c r="AZ97" s="19" t="n">
        <v>0.508</v>
      </c>
      <c r="BA97" s="19"/>
      <c r="BB97" s="19"/>
      <c r="BC97" s="19"/>
    </row>
    <row r="98" customFormat="false" ht="11.25" hidden="false" customHeight="false" outlineLevel="0" collapsed="false">
      <c r="AL98" s="21"/>
      <c r="AM98" s="13"/>
      <c r="AN98" s="13" t="n">
        <v>94</v>
      </c>
      <c r="AO98" s="19" t="n">
        <v>0.08</v>
      </c>
      <c r="AP98" s="19" t="n">
        <v>0.091</v>
      </c>
      <c r="AQ98" s="19" t="n">
        <v>0.155</v>
      </c>
      <c r="AR98" s="19" t="n">
        <v>0.171</v>
      </c>
      <c r="AS98" s="19" t="n">
        <v>0.253</v>
      </c>
      <c r="AT98" s="19" t="n">
        <v>0.368</v>
      </c>
      <c r="AU98" s="19" t="n">
        <v>0.523</v>
      </c>
      <c r="AV98" s="19" t="n">
        <v>0.672</v>
      </c>
      <c r="AW98" s="19" t="n">
        <v>0.701</v>
      </c>
      <c r="AX98" s="19"/>
      <c r="AY98" s="19"/>
      <c r="AZ98" s="19"/>
      <c r="BA98" s="19"/>
      <c r="BB98" s="19"/>
      <c r="BC98" s="19"/>
    </row>
    <row r="99" customFormat="false" ht="11.25" hidden="false" customHeight="false" outlineLevel="0" collapsed="false">
      <c r="AL99" s="21"/>
      <c r="AM99" s="13"/>
      <c r="AN99" s="13" t="n">
        <v>95</v>
      </c>
      <c r="AO99" s="19" t="n">
        <v>0.243</v>
      </c>
      <c r="AP99" s="19" t="n">
        <v>0.303</v>
      </c>
      <c r="AQ99" s="19" t="n">
        <v>0.246</v>
      </c>
      <c r="AR99" s="19" t="n">
        <v>0.54</v>
      </c>
      <c r="AS99" s="19" t="n">
        <v>0.629</v>
      </c>
      <c r="AT99" s="19" t="n">
        <v>0.612</v>
      </c>
      <c r="AU99" s="19" t="n">
        <v>0.749</v>
      </c>
      <c r="AV99" s="19" t="n">
        <v>0.843</v>
      </c>
      <c r="AW99" s="19" t="n">
        <v>1.604</v>
      </c>
      <c r="AX99" s="19"/>
      <c r="AY99" s="19"/>
      <c r="AZ99" s="19"/>
      <c r="BA99" s="19"/>
      <c r="BB99" s="19"/>
      <c r="BC99" s="19"/>
    </row>
    <row r="100" customFormat="false" ht="11.25" hidden="false" customHeight="false" outlineLevel="0" collapsed="false">
      <c r="AL100" s="21"/>
      <c r="AM100" s="13"/>
      <c r="AN100" s="13" t="n">
        <v>96</v>
      </c>
      <c r="AO100" s="19" t="n">
        <v>0.195</v>
      </c>
      <c r="AP100" s="19" t="n">
        <v>0.325</v>
      </c>
      <c r="AQ100" s="19" t="n">
        <v>0.29</v>
      </c>
      <c r="AR100" s="19" t="n">
        <v>0.396</v>
      </c>
      <c r="AS100" s="19" t="n">
        <v>0.463</v>
      </c>
      <c r="AT100" s="19" t="n">
        <v>0.488</v>
      </c>
      <c r="AU100" s="19" t="n">
        <v>0.531</v>
      </c>
      <c r="AV100" s="19" t="n">
        <v>0.638</v>
      </c>
      <c r="AW100" s="19" t="n">
        <v>0.56</v>
      </c>
      <c r="AX100" s="19"/>
      <c r="AY100" s="19"/>
      <c r="AZ100" s="19"/>
      <c r="BA100" s="19"/>
      <c r="BB100" s="19"/>
      <c r="BC100" s="19"/>
    </row>
    <row r="101" customFormat="false" ht="11.25" hidden="false" customHeight="false" outlineLevel="0" collapsed="false">
      <c r="AL101" s="21" t="s">
        <v>46</v>
      </c>
      <c r="AM101" s="13" t="n">
        <v>2</v>
      </c>
      <c r="AN101" s="13" t="n">
        <v>97</v>
      </c>
      <c r="AO101" s="19" t="n">
        <v>0.177</v>
      </c>
      <c r="AP101" s="19" t="n">
        <v>0.377</v>
      </c>
      <c r="AQ101" s="19" t="n">
        <v>0.138</v>
      </c>
      <c r="AR101" s="19" t="n">
        <v>0.193</v>
      </c>
      <c r="AS101" s="19" t="n">
        <v>0.261</v>
      </c>
      <c r="AT101" s="19" t="n">
        <v>1.045</v>
      </c>
      <c r="AU101" s="19"/>
      <c r="AV101" s="19"/>
      <c r="AW101" s="19"/>
      <c r="AX101" s="19"/>
      <c r="AY101" s="19"/>
      <c r="AZ101" s="19"/>
      <c r="BA101" s="19"/>
      <c r="BB101" s="19"/>
      <c r="BC101" s="19"/>
    </row>
    <row r="102" customFormat="false" ht="11.25" hidden="false" customHeight="false" outlineLevel="0" collapsed="false">
      <c r="AL102" s="21"/>
      <c r="AM102" s="13"/>
      <c r="AN102" s="13" t="n">
        <v>98</v>
      </c>
      <c r="AO102" s="19" t="n">
        <v>0.097</v>
      </c>
      <c r="AP102" s="19" t="n">
        <v>0.217</v>
      </c>
      <c r="AQ102" s="19" t="n">
        <v>0.142</v>
      </c>
      <c r="AR102" s="19" t="n">
        <v>0.214</v>
      </c>
      <c r="AS102" s="19" t="n">
        <v>0.294</v>
      </c>
      <c r="AT102" s="19" t="n">
        <v>0.617</v>
      </c>
      <c r="AU102" s="19"/>
      <c r="AV102" s="19"/>
      <c r="AW102" s="19"/>
      <c r="AX102" s="19"/>
      <c r="AY102" s="19"/>
      <c r="AZ102" s="19"/>
      <c r="BA102" s="19"/>
      <c r="BB102" s="19"/>
      <c r="BC102" s="19"/>
    </row>
    <row r="103" customFormat="false" ht="11.25" hidden="false" customHeight="false" outlineLevel="0" collapsed="false">
      <c r="AL103" s="21"/>
      <c r="AM103" s="13"/>
      <c r="AN103" s="13" t="n">
        <v>99</v>
      </c>
      <c r="AO103" s="19" t="n">
        <v>0.142</v>
      </c>
      <c r="AP103" s="19" t="n">
        <v>0.258</v>
      </c>
      <c r="AQ103" s="19" t="n">
        <v>0.361</v>
      </c>
      <c r="AR103" s="19" t="n">
        <v>0.425</v>
      </c>
      <c r="AS103" s="19" t="n">
        <v>0.83</v>
      </c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</row>
    <row r="104" customFormat="false" ht="11.25" hidden="false" customHeight="false" outlineLevel="0" collapsed="false">
      <c r="AL104" s="21"/>
      <c r="AM104" s="13"/>
      <c r="AN104" s="13" t="n">
        <v>100</v>
      </c>
      <c r="AO104" s="19" t="n">
        <v>0.198</v>
      </c>
      <c r="AP104" s="19" t="n">
        <v>0.275</v>
      </c>
      <c r="AQ104" s="19" t="n">
        <v>0.19</v>
      </c>
      <c r="AR104" s="19" t="n">
        <v>0.282</v>
      </c>
      <c r="AS104" s="19" t="n">
        <v>0.762</v>
      </c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</row>
    <row r="105" customFormat="false" ht="11.25" hidden="false" customHeight="false" outlineLevel="0" collapsed="false">
      <c r="AL105" s="21"/>
      <c r="AM105" s="13"/>
      <c r="AN105" s="13" t="n">
        <v>101</v>
      </c>
      <c r="AO105" s="19" t="n">
        <v>0.138</v>
      </c>
      <c r="AP105" s="19" t="n">
        <v>0.099</v>
      </c>
      <c r="AQ105" s="19" t="n">
        <v>0.163</v>
      </c>
      <c r="AR105" s="19" t="n">
        <v>0.272</v>
      </c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</row>
    <row r="106" customFormat="false" ht="11.25" hidden="false" customHeight="false" outlineLevel="0" collapsed="false">
      <c r="AL106" s="21"/>
      <c r="AM106" s="13"/>
      <c r="AN106" s="13" t="n">
        <v>102</v>
      </c>
      <c r="AO106" s="19" t="n">
        <v>0.233</v>
      </c>
      <c r="AP106" s="19" t="n">
        <v>0.294</v>
      </c>
      <c r="AQ106" s="19" t="n">
        <v>0.158</v>
      </c>
      <c r="AR106" s="19" t="n">
        <v>0.246</v>
      </c>
      <c r="AS106" s="19" t="n">
        <v>0.333</v>
      </c>
      <c r="AT106" s="19" t="n">
        <v>0.454</v>
      </c>
      <c r="AU106" s="19"/>
      <c r="AV106" s="19"/>
      <c r="AW106" s="19"/>
      <c r="AX106" s="19"/>
      <c r="AY106" s="19"/>
      <c r="AZ106" s="19"/>
      <c r="BA106" s="19"/>
      <c r="BB106" s="19"/>
      <c r="BC106" s="19"/>
    </row>
    <row r="107" customFormat="false" ht="11.25" hidden="false" customHeight="false" outlineLevel="0" collapsed="false">
      <c r="AL107" s="21" t="s">
        <v>47</v>
      </c>
      <c r="AM107" s="13" t="n">
        <v>2</v>
      </c>
      <c r="AN107" s="13" t="n">
        <v>103</v>
      </c>
      <c r="AO107" s="19" t="n">
        <v>0.139</v>
      </c>
      <c r="AP107" s="19" t="n">
        <v>0.224</v>
      </c>
      <c r="AQ107" s="19" t="n">
        <v>0.132</v>
      </c>
      <c r="AR107" s="19" t="n">
        <v>0.194</v>
      </c>
      <c r="AS107" s="19" t="n">
        <v>0.298</v>
      </c>
      <c r="AT107" s="19" t="n">
        <v>0.878</v>
      </c>
      <c r="AU107" s="19"/>
      <c r="AV107" s="19"/>
      <c r="AW107" s="19"/>
      <c r="AX107" s="19"/>
      <c r="AY107" s="19"/>
      <c r="AZ107" s="19"/>
      <c r="BA107" s="19"/>
      <c r="BB107" s="19"/>
      <c r="BC107" s="19"/>
    </row>
    <row r="108" customFormat="false" ht="11.25" hidden="false" customHeight="false" outlineLevel="0" collapsed="false">
      <c r="AL108" s="21"/>
      <c r="AM108" s="13"/>
      <c r="AN108" s="13" t="n">
        <v>104</v>
      </c>
      <c r="AO108" s="19" t="n">
        <v>0.154</v>
      </c>
      <c r="AP108" s="19" t="n">
        <v>0.226</v>
      </c>
      <c r="AQ108" s="19" t="n">
        <v>0.181</v>
      </c>
      <c r="AR108" s="19" t="n">
        <v>0.242</v>
      </c>
      <c r="AS108" s="19" t="n">
        <v>0.361</v>
      </c>
      <c r="AT108" s="19" t="n">
        <v>0.409</v>
      </c>
      <c r="AU108" s="19"/>
      <c r="AV108" s="19"/>
      <c r="AW108" s="19"/>
      <c r="AX108" s="19"/>
      <c r="AY108" s="19"/>
      <c r="AZ108" s="19"/>
      <c r="BA108" s="19"/>
      <c r="BB108" s="19"/>
      <c r="BC108" s="19"/>
    </row>
    <row r="109" customFormat="false" ht="11.25" hidden="false" customHeight="false" outlineLevel="0" collapsed="false">
      <c r="AL109" s="21"/>
      <c r="AM109" s="13"/>
      <c r="AN109" s="13" t="n">
        <v>105</v>
      </c>
      <c r="AO109" s="19" t="n">
        <v>0.137</v>
      </c>
      <c r="AP109" s="19" t="n">
        <v>0.113</v>
      </c>
      <c r="AQ109" s="19" t="n">
        <v>0.111</v>
      </c>
      <c r="AR109" s="19" t="n">
        <v>0.207</v>
      </c>
      <c r="AS109" s="19" t="n">
        <v>0.591</v>
      </c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</row>
    <row r="110" customFormat="false" ht="11.25" hidden="false" customHeight="false" outlineLevel="0" collapsed="false">
      <c r="AL110" s="21"/>
      <c r="AM110" s="13"/>
      <c r="AN110" s="13" t="n">
        <v>106</v>
      </c>
      <c r="AO110" s="19" t="n">
        <v>0.14</v>
      </c>
      <c r="AP110" s="19" t="n">
        <v>0.111</v>
      </c>
      <c r="AQ110" s="19" t="n">
        <v>0.174</v>
      </c>
      <c r="AR110" s="19" t="n">
        <v>0.27</v>
      </c>
      <c r="AS110" s="19" t="n">
        <v>0.387</v>
      </c>
      <c r="AT110" s="19" t="n">
        <v>0.55</v>
      </c>
      <c r="AU110" s="19" t="n">
        <v>1.078</v>
      </c>
      <c r="AV110" s="19"/>
      <c r="AW110" s="19"/>
      <c r="AX110" s="19"/>
      <c r="AY110" s="19"/>
      <c r="AZ110" s="19"/>
      <c r="BA110" s="19"/>
      <c r="BB110" s="19"/>
      <c r="BC110" s="19"/>
    </row>
    <row r="111" customFormat="false" ht="11.25" hidden="false" customHeight="false" outlineLevel="0" collapsed="false">
      <c r="AL111" s="21"/>
      <c r="AM111" s="13"/>
      <c r="AN111" s="13" t="n">
        <v>107</v>
      </c>
      <c r="AO111" s="19" t="n">
        <v>0.172</v>
      </c>
      <c r="AP111" s="19" t="n">
        <v>0.193</v>
      </c>
      <c r="AQ111" s="19" t="n">
        <v>0.122</v>
      </c>
      <c r="AR111" s="19" t="n">
        <v>0.195</v>
      </c>
      <c r="AS111" s="19" t="n">
        <v>0.279</v>
      </c>
      <c r="AT111" s="19" t="n">
        <v>0.413</v>
      </c>
      <c r="AU111" s="19" t="n">
        <v>0.804</v>
      </c>
      <c r="AV111" s="19" t="n">
        <v>1.358</v>
      </c>
      <c r="AW111" s="19"/>
      <c r="AX111" s="19"/>
      <c r="AY111" s="19"/>
      <c r="AZ111" s="19"/>
      <c r="BA111" s="19"/>
      <c r="BB111" s="19"/>
      <c r="BC111" s="19"/>
    </row>
    <row r="112" customFormat="false" ht="11.25" hidden="false" customHeight="false" outlineLevel="0" collapsed="false">
      <c r="AL112" s="21"/>
      <c r="AM112" s="13"/>
      <c r="AN112" s="13" t="n">
        <v>108</v>
      </c>
      <c r="AO112" s="19" t="n">
        <v>0.096</v>
      </c>
      <c r="AP112" s="19" t="n">
        <v>0.097</v>
      </c>
      <c r="AQ112" s="19" t="n">
        <v>0.167</v>
      </c>
      <c r="AR112" s="19" t="n">
        <v>0.263</v>
      </c>
      <c r="AS112" s="19" t="n">
        <v>0.367</v>
      </c>
      <c r="AT112" s="19" t="n">
        <v>0.43</v>
      </c>
      <c r="AU112" s="19" t="n">
        <v>0.48</v>
      </c>
      <c r="AV112" s="19" t="n">
        <v>0.562</v>
      </c>
      <c r="AW112" s="19" t="n">
        <v>0.617</v>
      </c>
      <c r="AX112" s="19"/>
      <c r="AY112" s="19"/>
      <c r="AZ112" s="19"/>
      <c r="BA112" s="19"/>
      <c r="BB112" s="19"/>
      <c r="BC112" s="19"/>
    </row>
    <row r="113" customFormat="false" ht="11.25" hidden="false" customHeight="false" outlineLevel="0" collapsed="false">
      <c r="AL113" s="21" t="s">
        <v>48</v>
      </c>
      <c r="AM113" s="13" t="n">
        <v>2</v>
      </c>
      <c r="AN113" s="13" t="n">
        <v>109</v>
      </c>
      <c r="AO113" s="19" t="n">
        <v>0.119</v>
      </c>
      <c r="AP113" s="19" t="n">
        <v>0.179</v>
      </c>
      <c r="AQ113" s="19" t="n">
        <v>0.147</v>
      </c>
      <c r="AR113" s="19" t="n">
        <v>0.248</v>
      </c>
      <c r="AS113" s="19" t="n">
        <v>0.598</v>
      </c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</row>
    <row r="114" customFormat="false" ht="11.25" hidden="false" customHeight="false" outlineLevel="0" collapsed="false">
      <c r="AL114" s="21"/>
      <c r="AM114" s="13"/>
      <c r="AN114" s="13" t="n">
        <v>110</v>
      </c>
      <c r="AO114" s="19" t="n">
        <v>0.144</v>
      </c>
      <c r="AP114" s="19" t="n">
        <v>0.204</v>
      </c>
      <c r="AQ114" s="19" t="n">
        <v>0.323</v>
      </c>
      <c r="AR114" s="19" t="n">
        <v>0.528</v>
      </c>
      <c r="AS114" s="19" t="n">
        <v>0.317</v>
      </c>
      <c r="AT114" s="19" t="n">
        <v>0.397</v>
      </c>
      <c r="AU114" s="19" t="n">
        <v>0.568</v>
      </c>
      <c r="AV114" s="19" t="n">
        <v>0.703</v>
      </c>
      <c r="AW114" s="19" t="n">
        <v>0.773</v>
      </c>
      <c r="AX114" s="19" t="n">
        <v>0.986</v>
      </c>
      <c r="AY114" s="19"/>
      <c r="AZ114" s="19"/>
      <c r="BA114" s="19"/>
      <c r="BB114" s="19"/>
      <c r="BC114" s="19"/>
    </row>
    <row r="115" customFormat="false" ht="11.25" hidden="false" customHeight="false" outlineLevel="0" collapsed="false">
      <c r="AL115" s="21"/>
      <c r="AM115" s="13"/>
      <c r="AN115" s="13" t="n">
        <v>111</v>
      </c>
      <c r="AO115" s="19" t="n">
        <v>0.157</v>
      </c>
      <c r="AP115" s="19" t="n">
        <v>0.329</v>
      </c>
      <c r="AQ115" s="19" t="n">
        <v>0.291</v>
      </c>
      <c r="AR115" s="19" t="n">
        <v>0.233</v>
      </c>
      <c r="AS115" s="19" t="n">
        <v>0.274</v>
      </c>
      <c r="AT115" s="19" t="n">
        <v>0.544</v>
      </c>
      <c r="AU115" s="19" t="n">
        <v>0.623</v>
      </c>
      <c r="AV115" s="19" t="n">
        <v>0.591</v>
      </c>
      <c r="AW115" s="19" t="n">
        <v>0.624</v>
      </c>
      <c r="AX115" s="19" t="n">
        <v>0.736</v>
      </c>
      <c r="AY115" s="19" t="n">
        <v>0.841</v>
      </c>
      <c r="AZ115" s="19" t="n">
        <v>0.932</v>
      </c>
      <c r="BA115" s="19"/>
      <c r="BB115" s="19"/>
      <c r="BC115" s="19"/>
    </row>
    <row r="116" customFormat="false" ht="11.25" hidden="false" customHeight="false" outlineLevel="0" collapsed="false">
      <c r="AL116" s="21"/>
      <c r="AM116" s="13"/>
      <c r="AN116" s="13" t="n">
        <v>112</v>
      </c>
      <c r="AO116" s="19" t="n">
        <v>0.155</v>
      </c>
      <c r="AP116" s="19" t="n">
        <v>0.236</v>
      </c>
      <c r="AQ116" s="19" t="n">
        <v>0.15</v>
      </c>
      <c r="AR116" s="19" t="n">
        <v>0.25</v>
      </c>
      <c r="AS116" s="19" t="n">
        <v>0.636</v>
      </c>
      <c r="AT116" s="19" t="n">
        <v>0.883</v>
      </c>
      <c r="AU116" s="19" t="n">
        <v>0.763</v>
      </c>
      <c r="AV116" s="19" t="n">
        <v>0.896</v>
      </c>
      <c r="AW116" s="19" t="n">
        <v>0.806</v>
      </c>
      <c r="AX116" s="19" t="n">
        <v>0.926</v>
      </c>
      <c r="AY116" s="19" t="n">
        <v>0.881</v>
      </c>
      <c r="AZ116" s="19"/>
      <c r="BA116" s="19"/>
      <c r="BB116" s="19"/>
      <c r="BC116" s="19"/>
    </row>
    <row r="117" customFormat="false" ht="11.25" hidden="false" customHeight="false" outlineLevel="0" collapsed="false">
      <c r="AL117" s="21"/>
      <c r="AM117" s="13"/>
      <c r="AN117" s="13" t="n">
        <v>113</v>
      </c>
      <c r="AO117" s="19" t="n">
        <v>0.087</v>
      </c>
      <c r="AP117" s="19" t="n">
        <v>0.199</v>
      </c>
      <c r="AQ117" s="19" t="n">
        <v>0.11</v>
      </c>
      <c r="AR117" s="19" t="n">
        <v>0.131</v>
      </c>
      <c r="AS117" s="19" t="n">
        <v>0.195</v>
      </c>
      <c r="AT117" s="19" t="n">
        <v>0.243</v>
      </c>
      <c r="AU117" s="19" t="n">
        <v>0.762</v>
      </c>
      <c r="AV117" s="19" t="n">
        <v>0.613</v>
      </c>
      <c r="AW117" s="19" t="n">
        <v>0.916</v>
      </c>
      <c r="AX117" s="19" t="n">
        <v>1.354</v>
      </c>
      <c r="AY117" s="19"/>
      <c r="AZ117" s="19"/>
      <c r="BA117" s="19"/>
      <c r="BB117" s="19"/>
      <c r="BC117" s="19"/>
    </row>
    <row r="118" customFormat="false" ht="11.25" hidden="false" customHeight="false" outlineLevel="0" collapsed="false">
      <c r="AL118" s="21"/>
      <c r="AM118" s="13"/>
      <c r="AN118" s="13" t="n">
        <v>114</v>
      </c>
      <c r="AO118" s="19" t="n">
        <v>0.099</v>
      </c>
      <c r="AP118" s="19" t="n">
        <v>0.269</v>
      </c>
      <c r="AQ118" s="19" t="n">
        <v>0.236</v>
      </c>
      <c r="AR118" s="19" t="n">
        <v>0.205</v>
      </c>
      <c r="AS118" s="19" t="n">
        <v>0.217</v>
      </c>
      <c r="AT118" s="19" t="n">
        <v>0.703</v>
      </c>
      <c r="AU118" s="19" t="n">
        <v>1.13</v>
      </c>
      <c r="AV118" s="19" t="n">
        <v>1.794</v>
      </c>
      <c r="AW118" s="19" t="n">
        <v>1.818</v>
      </c>
      <c r="AX118" s="19" t="n">
        <v>1.01</v>
      </c>
      <c r="AY118" s="19" t="n">
        <v>0.947</v>
      </c>
      <c r="AZ118" s="19"/>
      <c r="BA118" s="19"/>
      <c r="BB118" s="19"/>
      <c r="BC118" s="19"/>
    </row>
    <row r="119" customFormat="false" ht="11.25" hidden="false" customHeight="false" outlineLevel="0" collapsed="false">
      <c r="AL119" s="21" t="s">
        <v>49</v>
      </c>
      <c r="AM119" s="13" t="n">
        <v>2</v>
      </c>
      <c r="AN119" s="13" t="n">
        <v>115</v>
      </c>
      <c r="AO119" s="19" t="n">
        <v>0.171</v>
      </c>
      <c r="AP119" s="19" t="n">
        <v>0.321</v>
      </c>
      <c r="AQ119" s="19" t="n">
        <v>0.257</v>
      </c>
      <c r="AR119" s="19" t="n">
        <v>0.256</v>
      </c>
      <c r="AS119" s="19" t="n">
        <v>0.356</v>
      </c>
      <c r="AT119" s="19" t="n">
        <v>0.507</v>
      </c>
      <c r="AU119" s="19" t="n">
        <v>0.659</v>
      </c>
      <c r="AV119" s="19" t="n">
        <v>0.736</v>
      </c>
      <c r="AW119" s="19"/>
      <c r="AX119" s="19"/>
      <c r="AY119" s="19"/>
      <c r="AZ119" s="19"/>
      <c r="BA119" s="19"/>
      <c r="BB119" s="19"/>
      <c r="BC119" s="19"/>
    </row>
    <row r="120" customFormat="false" ht="11.25" hidden="false" customHeight="false" outlineLevel="0" collapsed="false">
      <c r="AL120" s="21"/>
      <c r="AM120" s="13"/>
      <c r="AN120" s="13" t="n">
        <v>116</v>
      </c>
      <c r="AO120" s="19" t="n">
        <v>0.274</v>
      </c>
      <c r="AP120" s="19" t="n">
        <v>0.43</v>
      </c>
      <c r="AQ120" s="19" t="n">
        <v>0.251</v>
      </c>
      <c r="AR120" s="19" t="n">
        <v>0.27</v>
      </c>
      <c r="AS120" s="19" t="n">
        <v>0.316</v>
      </c>
      <c r="AT120" s="19" t="n">
        <v>0.426</v>
      </c>
      <c r="AU120" s="19" t="n">
        <v>0.569</v>
      </c>
      <c r="AV120" s="19" t="n">
        <v>0.598</v>
      </c>
      <c r="AW120" s="19" t="n">
        <v>0.635</v>
      </c>
      <c r="AX120" s="19" t="n">
        <v>0.651</v>
      </c>
      <c r="AY120" s="19" t="n">
        <v>0.721</v>
      </c>
      <c r="AZ120" s="19"/>
      <c r="BA120" s="19"/>
      <c r="BB120" s="19"/>
      <c r="BC120" s="19"/>
    </row>
    <row r="121" customFormat="false" ht="11.25" hidden="false" customHeight="false" outlineLevel="0" collapsed="false">
      <c r="AL121" s="21"/>
      <c r="AM121" s="13"/>
      <c r="AN121" s="13" t="n">
        <v>117</v>
      </c>
      <c r="AO121" s="19" t="n">
        <v>0.097</v>
      </c>
      <c r="AP121" s="19" t="n">
        <v>0.185</v>
      </c>
      <c r="AQ121" s="19" t="n">
        <v>0.114</v>
      </c>
      <c r="AR121" s="19" t="n">
        <v>0.188</v>
      </c>
      <c r="AS121" s="19" t="n">
        <v>0.284</v>
      </c>
      <c r="AT121" s="19" t="n">
        <v>0.475</v>
      </c>
      <c r="AU121" s="19" t="n">
        <v>0.586</v>
      </c>
      <c r="AV121" s="19" t="n">
        <v>0.56</v>
      </c>
      <c r="AW121" s="19"/>
      <c r="AX121" s="19"/>
      <c r="AY121" s="19"/>
      <c r="AZ121" s="19"/>
      <c r="BA121" s="19"/>
      <c r="BB121" s="19"/>
      <c r="BC121" s="19"/>
    </row>
    <row r="122" customFormat="false" ht="11.25" hidden="false" customHeight="false" outlineLevel="0" collapsed="false">
      <c r="AL122" s="21"/>
      <c r="AM122" s="13"/>
      <c r="AN122" s="13" t="n">
        <v>118</v>
      </c>
      <c r="AO122" s="19" t="n">
        <v>0.17</v>
      </c>
      <c r="AP122" s="19" t="n">
        <v>0.19</v>
      </c>
      <c r="AQ122" s="19" t="n">
        <v>0.13</v>
      </c>
      <c r="AR122" s="19" t="n">
        <v>0.168</v>
      </c>
      <c r="AS122" s="19" t="n">
        <v>0.274</v>
      </c>
      <c r="AT122" s="19" t="n">
        <v>0.442</v>
      </c>
      <c r="AU122" s="19" t="n">
        <v>0.504</v>
      </c>
      <c r="AV122" s="19" t="n">
        <v>0.565</v>
      </c>
      <c r="AW122" s="19" t="n">
        <v>0.677</v>
      </c>
      <c r="AX122" s="19" t="n">
        <v>0.694</v>
      </c>
      <c r="AY122" s="19" t="n">
        <v>0.74</v>
      </c>
      <c r="AZ122" s="19"/>
      <c r="BA122" s="19"/>
      <c r="BB122" s="19"/>
      <c r="BC122" s="19"/>
    </row>
    <row r="123" customFormat="false" ht="11.25" hidden="false" customHeight="false" outlineLevel="0" collapsed="false">
      <c r="AL123" s="21"/>
      <c r="AM123" s="13"/>
      <c r="AN123" s="13" t="n">
        <v>119</v>
      </c>
      <c r="AO123" s="19" t="n">
        <v>0.233</v>
      </c>
      <c r="AP123" s="19" t="n">
        <v>0.339</v>
      </c>
      <c r="AQ123" s="19" t="n">
        <v>0.232</v>
      </c>
      <c r="AR123" s="19" t="n">
        <v>0.282</v>
      </c>
      <c r="AS123" s="19" t="n">
        <v>0.338</v>
      </c>
      <c r="AT123" s="19" t="n">
        <v>0.477</v>
      </c>
      <c r="AU123" s="19" t="n">
        <v>0.573</v>
      </c>
      <c r="AV123" s="19" t="n">
        <v>0.631</v>
      </c>
      <c r="AW123" s="19" t="n">
        <v>0.683</v>
      </c>
      <c r="AX123" s="19" t="n">
        <v>0.73</v>
      </c>
      <c r="AY123" s="19" t="n">
        <v>0.811</v>
      </c>
      <c r="AZ123" s="19"/>
      <c r="BA123" s="19"/>
      <c r="BB123" s="19"/>
      <c r="BC123" s="19"/>
    </row>
    <row r="124" customFormat="false" ht="12" hidden="false" customHeight="false" outlineLevel="0" collapsed="false">
      <c r="AL124" s="26"/>
      <c r="AM124" s="23"/>
      <c r="AN124" s="23" t="n">
        <v>120</v>
      </c>
      <c r="AO124" s="24" t="n">
        <v>0.121</v>
      </c>
      <c r="AP124" s="24" t="n">
        <v>0.287</v>
      </c>
      <c r="AQ124" s="24" t="n">
        <v>0.17</v>
      </c>
      <c r="AR124" s="24" t="n">
        <v>0.177</v>
      </c>
      <c r="AS124" s="24" t="n">
        <v>0.274</v>
      </c>
      <c r="AT124" s="24" t="n">
        <v>0.389</v>
      </c>
      <c r="AU124" s="24" t="n">
        <v>0.558</v>
      </c>
      <c r="AV124" s="24" t="n">
        <v>0.557</v>
      </c>
      <c r="AW124" s="24" t="n">
        <v>0.646</v>
      </c>
      <c r="AX124" s="24" t="n">
        <v>0.701</v>
      </c>
      <c r="AY124" s="24" t="n">
        <v>0.954</v>
      </c>
      <c r="AZ124" s="24"/>
      <c r="BA124" s="24"/>
      <c r="BB124" s="24"/>
      <c r="BC124" s="24"/>
    </row>
    <row r="125" customFormat="false" ht="11.25" hidden="false" customHeight="false" outlineLevel="0" collapsed="false">
      <c r="AL125" s="1" t="s">
        <v>50</v>
      </c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</row>
    <row r="126" customFormat="false" ht="11.25" hidden="false" customHeight="false" outlineLevel="0" collapsed="false">
      <c r="AL126" s="1" t="s">
        <v>40</v>
      </c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</row>
    <row r="127" customFormat="false" ht="11.25" hidden="false" customHeight="false" outlineLevel="0" collapsed="false"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</row>
    <row r="128" customFormat="false" ht="11.25" hidden="false" customHeight="false" outlineLevel="0" collapsed="false">
      <c r="AO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</row>
    <row r="129" customFormat="false" ht="11.25" hidden="false" customHeight="false" outlineLevel="0" collapsed="false">
      <c r="AO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</row>
    <row r="130" customFormat="false" ht="11.25" hidden="false" customHeight="false" outlineLevel="0" collapsed="false"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</row>
    <row r="131" customFormat="false" ht="11.25" hidden="false" customHeight="false" outlineLevel="0" collapsed="false"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</row>
    <row r="132" customFormat="false" ht="11.25" hidden="false" customHeight="false" outlineLevel="0" collapsed="false"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</row>
    <row r="133" customFormat="false" ht="11.25" hidden="false" customHeight="false" outlineLevel="0" collapsed="false"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</row>
    <row r="134" customFormat="false" ht="11.25" hidden="false" customHeight="false" outlineLevel="0" collapsed="false"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</row>
    <row r="135" customFormat="false" ht="11.25" hidden="false" customHeight="false" outlineLevel="0" collapsed="false"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</row>
    <row r="136" customFormat="false" ht="11.25" hidden="false" customHeight="false" outlineLevel="0" collapsed="false"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</row>
    <row r="137" customFormat="false" ht="11.25" hidden="false" customHeight="false" outlineLevel="0" collapsed="false"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</row>
    <row r="138" customFormat="false" ht="11.25" hidden="false" customHeight="false" outlineLevel="0" collapsed="false"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</row>
    <row r="139" customFormat="false" ht="11.25" hidden="false" customHeight="false" outlineLevel="0" collapsed="false"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</row>
    <row r="140" customFormat="false" ht="11.25" hidden="false" customHeight="false" outlineLevel="0" collapsed="false"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</row>
    <row r="141" customFormat="false" ht="11.25" hidden="false" customHeight="false" outlineLevel="0" collapsed="false"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</row>
    <row r="142" customFormat="false" ht="11.25" hidden="false" customHeight="false" outlineLevel="0" collapsed="false"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</row>
    <row r="143" customFormat="false" ht="11.25" hidden="false" customHeight="false" outlineLevel="0" collapsed="false"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</row>
    <row r="144" customFormat="false" ht="11.25" hidden="false" customHeight="false" outlineLevel="0" collapsed="false"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</row>
    <row r="145" customFormat="false" ht="11.25" hidden="false" customHeight="false" outlineLevel="0" collapsed="false"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</row>
    <row r="146" customFormat="false" ht="11.25" hidden="false" customHeight="false" outlineLevel="0" collapsed="false"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</row>
    <row r="147" customFormat="false" ht="11.25" hidden="false" customHeight="false" outlineLevel="0" collapsed="false"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</row>
    <row r="148" customFormat="false" ht="11.25" hidden="false" customHeight="false" outlineLevel="0" collapsed="false"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</row>
    <row r="149" customFormat="false" ht="11.25" hidden="false" customHeight="false" outlineLevel="0" collapsed="false"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</row>
    <row r="150" customFormat="false" ht="11.25" hidden="false" customHeight="false" outlineLevel="0" collapsed="false"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</row>
    <row r="151" customFormat="false" ht="11.25" hidden="false" customHeight="false" outlineLevel="0" collapsed="false"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</row>
    <row r="152" customFormat="false" ht="11.25" hidden="false" customHeight="false" outlineLevel="0" collapsed="false"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</row>
    <row r="153" customFormat="false" ht="11.25" hidden="false" customHeight="false" outlineLevel="0" collapsed="false"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</row>
    <row r="154" customFormat="false" ht="11.25" hidden="false" customHeight="false" outlineLevel="0" collapsed="false"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</row>
    <row r="155" customFormat="false" ht="11.25" hidden="false" customHeight="false" outlineLevel="0" collapsed="false"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</row>
    <row r="156" customFormat="false" ht="11.25" hidden="false" customHeight="false" outlineLevel="0" collapsed="false"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</row>
    <row r="157" customFormat="false" ht="11.25" hidden="false" customHeight="false" outlineLevel="0" collapsed="false"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</row>
    <row r="158" customFormat="false" ht="11.25" hidden="false" customHeight="false" outlineLevel="0" collapsed="false"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</row>
    <row r="159" customFormat="false" ht="11.25" hidden="false" customHeight="false" outlineLevel="0" collapsed="false"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</row>
    <row r="160" customFormat="false" ht="11.25" hidden="false" customHeight="false" outlineLevel="0" collapsed="false"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</row>
    <row r="161" customFormat="false" ht="11.25" hidden="false" customHeight="false" outlineLevel="0" collapsed="false"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</row>
    <row r="162" customFormat="false" ht="11.25" hidden="false" customHeight="false" outlineLevel="0" collapsed="false"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</row>
    <row r="163" customFormat="false" ht="11.25" hidden="false" customHeight="false" outlineLevel="0" collapsed="false"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</row>
    <row r="164" customFormat="false" ht="11.25" hidden="false" customHeight="false" outlineLevel="0" collapsed="false"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</row>
    <row r="165" customFormat="false" ht="11.25" hidden="false" customHeight="false" outlineLevel="0" collapsed="false"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</row>
    <row r="166" customFormat="false" ht="11.25" hidden="false" customHeight="false" outlineLevel="0" collapsed="false"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</row>
    <row r="167" customFormat="false" ht="11.25" hidden="false" customHeight="false" outlineLevel="0" collapsed="false"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</row>
    <row r="168" customFormat="false" ht="11.25" hidden="false" customHeight="false" outlineLevel="0" collapsed="false"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</row>
    <row r="169" customFormat="false" ht="11.25" hidden="false" customHeight="false" outlineLevel="0" collapsed="false"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</row>
    <row r="170" customFormat="false" ht="11.25" hidden="false" customHeight="false" outlineLevel="0" collapsed="false"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</row>
    <row r="171" customFormat="false" ht="11.25" hidden="false" customHeight="false" outlineLevel="0" collapsed="false"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</row>
    <row r="172" customFormat="false" ht="11.25" hidden="false" customHeight="false" outlineLevel="0" collapsed="false"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</row>
    <row r="173" customFormat="false" ht="11.25" hidden="false" customHeight="false" outlineLevel="0" collapsed="false"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</row>
    <row r="174" customFormat="false" ht="11.25" hidden="false" customHeight="false" outlineLevel="0" collapsed="false"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</row>
    <row r="175" customFormat="false" ht="11.25" hidden="false" customHeight="false" outlineLevel="0" collapsed="false"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</row>
    <row r="176" customFormat="false" ht="11.25" hidden="false" customHeight="false" outlineLevel="0" collapsed="false"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</row>
    <row r="177" customFormat="false" ht="11.25" hidden="false" customHeight="false" outlineLevel="0" collapsed="false"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</row>
    <row r="178" customFormat="false" ht="11.25" hidden="false" customHeight="false" outlineLevel="0" collapsed="false"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</row>
    <row r="179" customFormat="false" ht="11.25" hidden="false" customHeight="false" outlineLevel="0" collapsed="false"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</row>
    <row r="180" customFormat="false" ht="11.25" hidden="false" customHeight="false" outlineLevel="0" collapsed="false"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</row>
    <row r="181" customFormat="false" ht="11.25" hidden="false" customHeight="false" outlineLevel="0" collapsed="false"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</row>
    <row r="182" customFormat="false" ht="11.25" hidden="false" customHeight="false" outlineLevel="0" collapsed="false"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</row>
    <row r="183" customFormat="false" ht="11.25" hidden="false" customHeight="false" outlineLevel="0" collapsed="false"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</row>
    <row r="184" customFormat="false" ht="11.25" hidden="false" customHeight="false" outlineLevel="0" collapsed="false"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</row>
    <row r="185" customFormat="false" ht="11.25" hidden="false" customHeight="false" outlineLevel="0" collapsed="false"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</row>
    <row r="186" customFormat="false" ht="11.25" hidden="false" customHeight="false" outlineLevel="0" collapsed="false"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</row>
    <row r="187" customFormat="false" ht="11.25" hidden="false" customHeight="false" outlineLevel="0" collapsed="false"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</row>
    <row r="188" customFormat="false" ht="11.25" hidden="false" customHeight="false" outlineLevel="0" collapsed="false"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</row>
    <row r="189" customFormat="false" ht="11.25" hidden="false" customHeight="false" outlineLevel="0" collapsed="false"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</row>
    <row r="190" customFormat="false" ht="11.25" hidden="false" customHeight="false" outlineLevel="0" collapsed="false"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</row>
    <row r="191" customFormat="false" ht="11.25" hidden="false" customHeight="false" outlineLevel="0" collapsed="false"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</row>
    <row r="192" customFormat="false" ht="11.25" hidden="false" customHeight="false" outlineLevel="0" collapsed="false"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</row>
    <row r="193" customFormat="false" ht="11.25" hidden="false" customHeight="false" outlineLevel="0" collapsed="false"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</row>
    <row r="194" customFormat="false" ht="11.25" hidden="false" customHeight="false" outlineLevel="0" collapsed="false"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</row>
    <row r="195" customFormat="false" ht="11.25" hidden="false" customHeight="false" outlineLevel="0" collapsed="false"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</row>
    <row r="196" customFormat="false" ht="11.25" hidden="false" customHeight="false" outlineLevel="0" collapsed="false"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</row>
    <row r="197" customFormat="false" ht="11.25" hidden="false" customHeight="false" outlineLevel="0" collapsed="false"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</row>
    <row r="198" customFormat="false" ht="11.25" hidden="false" customHeight="false" outlineLevel="0" collapsed="false"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</row>
    <row r="199" customFormat="false" ht="11.25" hidden="false" customHeight="false" outlineLevel="0" collapsed="false"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</row>
    <row r="200" customFormat="false" ht="11.25" hidden="false" customHeight="false" outlineLevel="0" collapsed="false"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</row>
    <row r="201" customFormat="false" ht="11.25" hidden="false" customHeight="false" outlineLevel="0" collapsed="false"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</row>
    <row r="202" customFormat="false" ht="11.25" hidden="false" customHeight="false" outlineLevel="0" collapsed="false"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</row>
    <row r="203" customFormat="false" ht="11.25" hidden="false" customHeight="false" outlineLevel="0" collapsed="false"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</row>
    <row r="204" customFormat="false" ht="11.25" hidden="false" customHeight="false" outlineLevel="0" collapsed="false"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</row>
    <row r="205" customFormat="false" ht="11.25" hidden="false" customHeight="false" outlineLevel="0" collapsed="false"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</row>
    <row r="206" customFormat="false" ht="11.25" hidden="false" customHeight="false" outlineLevel="0" collapsed="false"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</row>
    <row r="207" customFormat="false" ht="11.25" hidden="false" customHeight="false" outlineLevel="0" collapsed="false"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</row>
    <row r="208" customFormat="false" ht="11.25" hidden="false" customHeight="false" outlineLevel="0" collapsed="false"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</row>
    <row r="209" customFormat="false" ht="11.25" hidden="false" customHeight="false" outlineLevel="0" collapsed="false"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</row>
    <row r="210" customFormat="false" ht="11.25" hidden="false" customHeight="false" outlineLevel="0" collapsed="false"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</row>
    <row r="211" customFormat="false" ht="11.25" hidden="false" customHeight="false" outlineLevel="0" collapsed="false"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</row>
    <row r="212" customFormat="false" ht="11.25" hidden="false" customHeight="false" outlineLevel="0" collapsed="false"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</row>
    <row r="213" customFormat="false" ht="11.25" hidden="false" customHeight="false" outlineLevel="0" collapsed="false"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</row>
    <row r="214" customFormat="false" ht="11.25" hidden="false" customHeight="false" outlineLevel="0" collapsed="false"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</row>
    <row r="215" customFormat="false" ht="11.25" hidden="false" customHeight="false" outlineLevel="0" collapsed="false"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</row>
    <row r="216" customFormat="false" ht="11.25" hidden="false" customHeight="false" outlineLevel="0" collapsed="false"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</row>
    <row r="217" customFormat="false" ht="11.25" hidden="false" customHeight="false" outlineLevel="0" collapsed="false"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</row>
    <row r="218" customFormat="false" ht="11.25" hidden="false" customHeight="false" outlineLevel="0" collapsed="false"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</row>
    <row r="219" customFormat="false" ht="11.25" hidden="false" customHeight="false" outlineLevel="0" collapsed="false"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</row>
    <row r="220" customFormat="false" ht="11.25" hidden="false" customHeight="false" outlineLevel="0" collapsed="false"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</row>
    <row r="221" customFormat="false" ht="11.25" hidden="false" customHeight="false" outlineLevel="0" collapsed="false"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</row>
    <row r="222" customFormat="false" ht="11.25" hidden="false" customHeight="false" outlineLevel="0" collapsed="false"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</row>
    <row r="223" customFormat="false" ht="11.25" hidden="false" customHeight="false" outlineLevel="0" collapsed="false"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</row>
    <row r="224" customFormat="false" ht="11.25" hidden="false" customHeight="false" outlineLevel="0" collapsed="false"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</row>
    <row r="225" customFormat="false" ht="11.25" hidden="false" customHeight="false" outlineLevel="0" collapsed="false"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</row>
    <row r="226" customFormat="false" ht="11.25" hidden="false" customHeight="false" outlineLevel="0" collapsed="false"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</row>
    <row r="227" customFormat="false" ht="11.25" hidden="false" customHeight="false" outlineLevel="0" collapsed="false"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</row>
    <row r="228" customFormat="false" ht="11.25" hidden="false" customHeight="false" outlineLevel="0" collapsed="false"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</row>
    <row r="229" customFormat="false" ht="11.25" hidden="false" customHeight="false" outlineLevel="0" collapsed="false"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</row>
    <row r="230" customFormat="false" ht="11.25" hidden="false" customHeight="false" outlineLevel="0" collapsed="false"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</row>
    <row r="231" customFormat="false" ht="11.25" hidden="false" customHeight="false" outlineLevel="0" collapsed="false"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</row>
    <row r="232" customFormat="false" ht="11.25" hidden="false" customHeight="false" outlineLevel="0" collapsed="false"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</row>
    <row r="233" customFormat="false" ht="11.25" hidden="false" customHeight="false" outlineLevel="0" collapsed="false"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</row>
    <row r="234" customFormat="false" ht="11.25" hidden="false" customHeight="false" outlineLevel="0" collapsed="false"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</row>
    <row r="235" customFormat="false" ht="11.25" hidden="false" customHeight="false" outlineLevel="0" collapsed="false"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</row>
    <row r="236" customFormat="false" ht="11.25" hidden="false" customHeight="false" outlineLevel="0" collapsed="false"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</row>
    <row r="237" customFormat="false" ht="11.25" hidden="false" customHeight="false" outlineLevel="0" collapsed="false"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</row>
    <row r="238" customFormat="false" ht="11.25" hidden="false" customHeight="false" outlineLevel="0" collapsed="false"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</row>
    <row r="239" customFormat="false" ht="11.25" hidden="false" customHeight="false" outlineLevel="0" collapsed="false"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</row>
    <row r="240" customFormat="false" ht="11.25" hidden="false" customHeight="false" outlineLevel="0" collapsed="false"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</row>
    <row r="241" customFormat="false" ht="11.25" hidden="false" customHeight="false" outlineLevel="0" collapsed="false"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</row>
    <row r="242" customFormat="false" ht="11.25" hidden="false" customHeight="false" outlineLevel="0" collapsed="false"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</row>
    <row r="243" customFormat="false" ht="11.25" hidden="false" customHeight="false" outlineLevel="0" collapsed="false"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</row>
    <row r="244" customFormat="false" ht="11.25" hidden="false" customHeight="false" outlineLevel="0" collapsed="false"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</row>
    <row r="245" customFormat="false" ht="11.25" hidden="false" customHeight="false" outlineLevel="0" collapsed="false"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</row>
    <row r="246" customFormat="false" ht="11.25" hidden="false" customHeight="false" outlineLevel="0" collapsed="false"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</row>
    <row r="247" customFormat="false" ht="11.25" hidden="false" customHeight="false" outlineLevel="0" collapsed="false"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</row>
    <row r="248" customFormat="false" ht="11.25" hidden="false" customHeight="false" outlineLevel="0" collapsed="false"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</row>
    <row r="249" customFormat="false" ht="11.25" hidden="false" customHeight="false" outlineLevel="0" collapsed="false"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</row>
    <row r="250" customFormat="false" ht="11.25" hidden="false" customHeight="false" outlineLevel="0" collapsed="false"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</row>
    <row r="251" customFormat="false" ht="11.25" hidden="false" customHeight="false" outlineLevel="0" collapsed="false"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</row>
    <row r="252" customFormat="false" ht="11.25" hidden="false" customHeight="false" outlineLevel="0" collapsed="false"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</row>
    <row r="253" customFormat="false" ht="11.25" hidden="false" customHeight="false" outlineLevel="0" collapsed="false"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</row>
    <row r="254" customFormat="false" ht="11.25" hidden="false" customHeight="false" outlineLevel="0" collapsed="false"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</row>
    <row r="255" customFormat="false" ht="11.25" hidden="false" customHeight="false" outlineLevel="0" collapsed="false"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</row>
    <row r="256" customFormat="false" ht="11.25" hidden="false" customHeight="false" outlineLevel="0" collapsed="false"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</row>
    <row r="257" customFormat="false" ht="11.25" hidden="false" customHeight="false" outlineLevel="0" collapsed="false"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</row>
    <row r="258" customFormat="false" ht="11.25" hidden="false" customHeight="false" outlineLevel="0" collapsed="false"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</row>
    <row r="259" customFormat="false" ht="11.25" hidden="false" customHeight="false" outlineLevel="0" collapsed="false"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</row>
    <row r="260" customFormat="false" ht="11.25" hidden="false" customHeight="false" outlineLevel="0" collapsed="false"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</row>
    <row r="261" customFormat="false" ht="11.25" hidden="false" customHeight="false" outlineLevel="0" collapsed="false"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</row>
    <row r="262" customFormat="false" ht="11.25" hidden="false" customHeight="false" outlineLevel="0" collapsed="false"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</row>
    <row r="263" customFormat="false" ht="11.25" hidden="false" customHeight="false" outlineLevel="0" collapsed="false"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</row>
    <row r="264" customFormat="false" ht="11.25" hidden="false" customHeight="false" outlineLevel="0" collapsed="false"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</row>
    <row r="265" customFormat="false" ht="11.25" hidden="false" customHeight="false" outlineLevel="0" collapsed="false"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</row>
    <row r="266" customFormat="false" ht="11.25" hidden="false" customHeight="false" outlineLevel="0" collapsed="false"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</row>
    <row r="267" customFormat="false" ht="11.25" hidden="false" customHeight="false" outlineLevel="0" collapsed="false"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</row>
    <row r="268" customFormat="false" ht="11.25" hidden="false" customHeight="false" outlineLevel="0" collapsed="false"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</row>
    <row r="269" customFormat="false" ht="11.25" hidden="false" customHeight="false" outlineLevel="0" collapsed="false"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</row>
    <row r="270" customFormat="false" ht="11.25" hidden="false" customHeight="false" outlineLevel="0" collapsed="false"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</row>
    <row r="271" customFormat="false" ht="11.25" hidden="false" customHeight="false" outlineLevel="0" collapsed="false"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  <c r="BB271" s="27"/>
      <c r="BC271" s="27"/>
    </row>
    <row r="272" customFormat="false" ht="11.25" hidden="false" customHeight="false" outlineLevel="0" collapsed="false"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</row>
    <row r="273" customFormat="false" ht="11.25" hidden="false" customHeight="false" outlineLevel="0" collapsed="false"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</row>
    <row r="274" customFormat="false" ht="11.25" hidden="false" customHeight="false" outlineLevel="0" collapsed="false"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</row>
    <row r="275" customFormat="false" ht="11.25" hidden="false" customHeight="false" outlineLevel="0" collapsed="false"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</row>
    <row r="276" customFormat="false" ht="11.25" hidden="false" customHeight="false" outlineLevel="0" collapsed="false"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</row>
    <row r="277" customFormat="false" ht="11.25" hidden="false" customHeight="false" outlineLevel="0" collapsed="false"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</row>
    <row r="278" customFormat="false" ht="11.25" hidden="false" customHeight="false" outlineLevel="0" collapsed="false"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</row>
    <row r="279" customFormat="false" ht="11.25" hidden="false" customHeight="false" outlineLevel="0" collapsed="false"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</row>
    <row r="280" customFormat="false" ht="11.25" hidden="false" customHeight="false" outlineLevel="0" collapsed="false"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</row>
    <row r="281" customFormat="false" ht="11.25" hidden="false" customHeight="false" outlineLevel="0" collapsed="false"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</row>
    <row r="282" customFormat="false" ht="11.25" hidden="false" customHeight="false" outlineLevel="0" collapsed="false"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</row>
    <row r="283" customFormat="false" ht="11.25" hidden="false" customHeight="false" outlineLevel="0" collapsed="false"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</row>
    <row r="284" customFormat="false" ht="11.25" hidden="false" customHeight="false" outlineLevel="0" collapsed="false"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</row>
    <row r="285" customFormat="false" ht="11.25" hidden="false" customHeight="false" outlineLevel="0" collapsed="false"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</row>
    <row r="286" customFormat="false" ht="11.25" hidden="false" customHeight="false" outlineLevel="0" collapsed="false"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</row>
    <row r="287" customFormat="false" ht="11.25" hidden="false" customHeight="false" outlineLevel="0" collapsed="false"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</row>
    <row r="288" customFormat="false" ht="11.25" hidden="false" customHeight="false" outlineLevel="0" collapsed="false"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  <c r="BB288" s="27"/>
      <c r="BC288" s="27"/>
    </row>
    <row r="289" customFormat="false" ht="11.25" hidden="false" customHeight="false" outlineLevel="0" collapsed="false"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</row>
    <row r="290" customFormat="false" ht="11.25" hidden="false" customHeight="false" outlineLevel="0" collapsed="false"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</row>
    <row r="291" customFormat="false" ht="11.25" hidden="false" customHeight="false" outlineLevel="0" collapsed="false"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</row>
    <row r="292" customFormat="false" ht="11.25" hidden="false" customHeight="false" outlineLevel="0" collapsed="false"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</row>
    <row r="293" customFormat="false" ht="11.25" hidden="false" customHeight="false" outlineLevel="0" collapsed="false"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</row>
    <row r="294" customFormat="false" ht="11.25" hidden="false" customHeight="false" outlineLevel="0" collapsed="false"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</row>
    <row r="295" customFormat="false" ht="11.25" hidden="false" customHeight="false" outlineLevel="0" collapsed="false"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  <c r="BB295" s="27"/>
      <c r="BC295" s="27"/>
    </row>
    <row r="296" customFormat="false" ht="11.25" hidden="false" customHeight="false" outlineLevel="0" collapsed="false"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  <c r="BB296" s="27"/>
      <c r="BC296" s="27"/>
    </row>
    <row r="297" customFormat="false" ht="11.25" hidden="false" customHeight="false" outlineLevel="0" collapsed="false"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</row>
    <row r="298" customFormat="false" ht="11.25" hidden="false" customHeight="false" outlineLevel="0" collapsed="false"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  <c r="BB298" s="27"/>
      <c r="BC298" s="27"/>
    </row>
    <row r="299" customFormat="false" ht="11.25" hidden="false" customHeight="false" outlineLevel="0" collapsed="false"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</row>
    <row r="300" customFormat="false" ht="11.25" hidden="false" customHeight="false" outlineLevel="0" collapsed="false"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  <c r="BB300" s="27"/>
      <c r="BC300" s="27"/>
    </row>
    <row r="301" customFormat="false" ht="11.25" hidden="false" customHeight="false" outlineLevel="0" collapsed="false"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  <c r="BB301" s="27"/>
      <c r="BC301" s="27"/>
    </row>
    <row r="302" customFormat="false" ht="11.25" hidden="false" customHeight="false" outlineLevel="0" collapsed="false"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  <c r="BB302" s="27"/>
      <c r="BC302" s="27"/>
    </row>
    <row r="303" customFormat="false" ht="11.25" hidden="false" customHeight="false" outlineLevel="0" collapsed="false"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</row>
    <row r="304" customFormat="false" ht="11.25" hidden="false" customHeight="false" outlineLevel="0" collapsed="false"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</row>
    <row r="305" customFormat="false" ht="11.25" hidden="false" customHeight="false" outlineLevel="0" collapsed="false"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  <c r="BB305" s="27"/>
      <c r="BC305" s="27"/>
    </row>
    <row r="306" customFormat="false" ht="11.25" hidden="false" customHeight="false" outlineLevel="0" collapsed="false"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  <c r="BB306" s="27"/>
      <c r="BC306" s="27"/>
    </row>
    <row r="307" customFormat="false" ht="11.25" hidden="false" customHeight="false" outlineLevel="0" collapsed="false"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</row>
    <row r="308" customFormat="false" ht="11.25" hidden="false" customHeight="false" outlineLevel="0" collapsed="false"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</row>
    <row r="309" customFormat="false" ht="11.25" hidden="false" customHeight="false" outlineLevel="0" collapsed="false"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  <c r="BB309" s="27"/>
      <c r="BC309" s="27"/>
    </row>
    <row r="310" customFormat="false" ht="11.25" hidden="false" customHeight="false" outlineLevel="0" collapsed="false"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  <c r="BB310" s="27"/>
      <c r="BC310" s="27"/>
    </row>
    <row r="311" customFormat="false" ht="11.25" hidden="false" customHeight="false" outlineLevel="0" collapsed="false"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  <c r="BB311" s="27"/>
      <c r="BC311" s="27"/>
    </row>
    <row r="312" customFormat="false" ht="11.25" hidden="false" customHeight="false" outlineLevel="0" collapsed="false"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  <c r="BB312" s="27"/>
      <c r="BC312" s="27"/>
    </row>
    <row r="313" customFormat="false" ht="11.25" hidden="false" customHeight="false" outlineLevel="0" collapsed="false"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7"/>
      <c r="BB313" s="27"/>
      <c r="BC313" s="27"/>
    </row>
    <row r="314" customFormat="false" ht="11.25" hidden="false" customHeight="false" outlineLevel="0" collapsed="false"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  <c r="BB314" s="27"/>
      <c r="BC314" s="27"/>
    </row>
    <row r="315" customFormat="false" ht="11.25" hidden="false" customHeight="false" outlineLevel="0" collapsed="false"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</row>
    <row r="316" customFormat="false" ht="11.25" hidden="false" customHeight="false" outlineLevel="0" collapsed="false"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</row>
    <row r="317" customFormat="false" ht="11.25" hidden="false" customHeight="false" outlineLevel="0" collapsed="false"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</row>
    <row r="318" customFormat="false" ht="11.25" hidden="false" customHeight="false" outlineLevel="0" collapsed="false"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  <c r="BB318" s="27"/>
      <c r="BC318" s="27"/>
    </row>
    <row r="319" customFormat="false" ht="11.25" hidden="false" customHeight="false" outlineLevel="0" collapsed="false"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  <c r="BB319" s="27"/>
      <c r="BC319" s="27"/>
    </row>
    <row r="320" customFormat="false" ht="11.25" hidden="false" customHeight="false" outlineLevel="0" collapsed="false"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</row>
    <row r="321" customFormat="false" ht="11.25" hidden="false" customHeight="false" outlineLevel="0" collapsed="false"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</row>
    <row r="322" customFormat="false" ht="11.25" hidden="false" customHeight="false" outlineLevel="0" collapsed="false"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</row>
    <row r="323" customFormat="false" ht="11.25" hidden="false" customHeight="false" outlineLevel="0" collapsed="false"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</row>
    <row r="324" customFormat="false" ht="11.25" hidden="false" customHeight="false" outlineLevel="0" collapsed="false"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</row>
    <row r="325" customFormat="false" ht="11.25" hidden="false" customHeight="false" outlineLevel="0" collapsed="false"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</row>
    <row r="326" customFormat="false" ht="11.25" hidden="false" customHeight="false" outlineLevel="0" collapsed="false"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</row>
    <row r="327" customFormat="false" ht="11.25" hidden="false" customHeight="false" outlineLevel="0" collapsed="false"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</row>
    <row r="328" customFormat="false" ht="11.25" hidden="false" customHeight="false" outlineLevel="0" collapsed="false"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</row>
    <row r="329" customFormat="false" ht="11.25" hidden="false" customHeight="false" outlineLevel="0" collapsed="false"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</row>
    <row r="330" customFormat="false" ht="11.25" hidden="false" customHeight="false" outlineLevel="0" collapsed="false"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</row>
    <row r="331" customFormat="false" ht="11.25" hidden="false" customHeight="false" outlineLevel="0" collapsed="false"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</row>
    <row r="332" customFormat="false" ht="11.25" hidden="false" customHeight="false" outlineLevel="0" collapsed="false"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</row>
    <row r="333" customFormat="false" ht="11.25" hidden="false" customHeight="false" outlineLevel="0" collapsed="false"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</row>
    <row r="334" customFormat="false" ht="11.25" hidden="false" customHeight="false" outlineLevel="0" collapsed="false"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</row>
    <row r="335" customFormat="false" ht="11.25" hidden="false" customHeight="false" outlineLevel="0" collapsed="false"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</row>
    <row r="336" customFormat="false" ht="11.25" hidden="false" customHeight="false" outlineLevel="0" collapsed="false"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</row>
    <row r="337" customFormat="false" ht="11.25" hidden="false" customHeight="false" outlineLevel="0" collapsed="false"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</row>
    <row r="338" customFormat="false" ht="11.25" hidden="false" customHeight="false" outlineLevel="0" collapsed="false"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</row>
    <row r="339" customFormat="false" ht="11.25" hidden="false" customHeight="false" outlineLevel="0" collapsed="false"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</row>
    <row r="340" customFormat="false" ht="11.25" hidden="false" customHeight="false" outlineLevel="0" collapsed="false"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</row>
    <row r="341" customFormat="false" ht="11.25" hidden="false" customHeight="false" outlineLevel="0" collapsed="false"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</row>
    <row r="342" customFormat="false" ht="11.25" hidden="false" customHeight="false" outlineLevel="0" collapsed="false"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</row>
    <row r="343" customFormat="false" ht="11.25" hidden="false" customHeight="false" outlineLevel="0" collapsed="false"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</row>
    <row r="344" customFormat="false" ht="11.25" hidden="false" customHeight="false" outlineLevel="0" collapsed="false"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</row>
    <row r="345" customFormat="false" ht="11.25" hidden="false" customHeight="false" outlineLevel="0" collapsed="false"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</row>
    <row r="346" customFormat="false" ht="11.25" hidden="false" customHeight="false" outlineLevel="0" collapsed="false"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</row>
    <row r="347" customFormat="false" ht="11.25" hidden="false" customHeight="false" outlineLevel="0" collapsed="false"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</row>
    <row r="348" customFormat="false" ht="11.25" hidden="false" customHeight="false" outlineLevel="0" collapsed="false"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</row>
    <row r="349" customFormat="false" ht="11.25" hidden="false" customHeight="false" outlineLevel="0" collapsed="false"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</row>
    <row r="350" customFormat="false" ht="11.25" hidden="false" customHeight="false" outlineLevel="0" collapsed="false"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</row>
    <row r="351" customFormat="false" ht="11.25" hidden="false" customHeight="false" outlineLevel="0" collapsed="false"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</row>
    <row r="352" customFormat="false" ht="11.25" hidden="false" customHeight="false" outlineLevel="0" collapsed="false"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</row>
    <row r="353" customFormat="false" ht="11.25" hidden="false" customHeight="false" outlineLevel="0" collapsed="false"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</row>
    <row r="354" customFormat="false" ht="11.25" hidden="false" customHeight="false" outlineLevel="0" collapsed="false"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</row>
    <row r="355" customFormat="false" ht="11.25" hidden="false" customHeight="false" outlineLevel="0" collapsed="false"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</row>
    <row r="356" customFormat="false" ht="11.25" hidden="false" customHeight="false" outlineLevel="0" collapsed="false"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</row>
    <row r="357" customFormat="false" ht="11.25" hidden="false" customHeight="false" outlineLevel="0" collapsed="false"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</row>
    <row r="358" customFormat="false" ht="11.25" hidden="false" customHeight="false" outlineLevel="0" collapsed="false"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</row>
  </sheetData>
  <mergeCells count="3">
    <mergeCell ref="D3:R3"/>
    <mergeCell ref="V3:AJ3"/>
    <mergeCell ref="AO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8" width="5.78"/>
    <col collapsed="false" customWidth="true" hidden="false" outlineLevel="0" max="3" min="3" style="2" width="4.98"/>
    <col collapsed="false" customWidth="true" hidden="false" outlineLevel="0" max="18" min="4" style="2" width="5.58"/>
    <col collapsed="false" customWidth="true" hidden="false" outlineLevel="0" max="19" min="19" style="1" width="3.99"/>
    <col collapsed="false" customWidth="true" hidden="false" outlineLevel="0" max="20" min="20" style="28" width="5.78"/>
    <col collapsed="false" customWidth="true" hidden="false" outlineLevel="0" max="21" min="21" style="2" width="8.58"/>
    <col collapsed="false" customWidth="true" hidden="false" outlineLevel="0" max="22" min="22" style="2" width="4.98"/>
    <col collapsed="false" customWidth="true" hidden="false" outlineLevel="0" max="37" min="23" style="2" width="5.58"/>
    <col collapsed="false" customWidth="false" hidden="false" outlineLevel="0" max="257" min="38" style="1" width="9.58"/>
  </cols>
  <sheetData>
    <row r="2" customFormat="false" ht="12" hidden="false" customHeight="false" outlineLevel="0" collapsed="false">
      <c r="B2" s="29" t="s">
        <v>51</v>
      </c>
      <c r="T2" s="29" t="s">
        <v>52</v>
      </c>
    </row>
    <row r="3" s="30" customFormat="true" ht="11.25" hidden="false" customHeight="false" outlineLevel="0" collapsed="false">
      <c r="B3" s="31"/>
      <c r="C3" s="31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T3" s="31"/>
      <c r="U3" s="31"/>
      <c r="V3" s="31"/>
      <c r="W3" s="7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1.25" hidden="false" customHeight="false" outlineLevel="0" collapsed="false">
      <c r="B4" s="12" t="s">
        <v>4</v>
      </c>
      <c r="C4" s="32" t="s">
        <v>5</v>
      </c>
      <c r="D4" s="33" t="n">
        <v>1.5</v>
      </c>
      <c r="E4" s="33" t="n">
        <v>4.5</v>
      </c>
      <c r="F4" s="33" t="n">
        <v>7.5</v>
      </c>
      <c r="G4" s="33" t="n">
        <v>10.5</v>
      </c>
      <c r="H4" s="33" t="n">
        <v>13.5</v>
      </c>
      <c r="I4" s="33" t="n">
        <v>16.5</v>
      </c>
      <c r="J4" s="33" t="n">
        <v>19.5</v>
      </c>
      <c r="K4" s="33" t="n">
        <v>22.5</v>
      </c>
      <c r="L4" s="33" t="n">
        <v>25.5</v>
      </c>
      <c r="M4" s="33" t="n">
        <v>28.5</v>
      </c>
      <c r="N4" s="33" t="n">
        <v>31.5</v>
      </c>
      <c r="O4" s="33" t="n">
        <v>34.5</v>
      </c>
      <c r="P4" s="33" t="n">
        <v>37.5</v>
      </c>
      <c r="Q4" s="33" t="n">
        <v>40.5</v>
      </c>
      <c r="R4" s="33" t="n">
        <v>43.5</v>
      </c>
      <c r="S4" s="34"/>
      <c r="T4" s="12" t="s">
        <v>4</v>
      </c>
      <c r="U4" s="13" t="s">
        <v>6</v>
      </c>
      <c r="V4" s="13" t="s">
        <v>5</v>
      </c>
      <c r="W4" s="35" t="s">
        <v>53</v>
      </c>
      <c r="X4" s="33" t="n">
        <f aca="false">SUM(W4+3)</f>
        <v>4.5</v>
      </c>
      <c r="Y4" s="33" t="n">
        <f aca="false">SUM(X4+3)</f>
        <v>7.5</v>
      </c>
      <c r="Z4" s="33" t="n">
        <f aca="false">SUM(Y4+3)</f>
        <v>10.5</v>
      </c>
      <c r="AA4" s="33" t="n">
        <f aca="false">SUM(Z4+3)</f>
        <v>13.5</v>
      </c>
      <c r="AB4" s="33" t="n">
        <f aca="false">SUM(AA4+3)</f>
        <v>16.5</v>
      </c>
      <c r="AC4" s="33" t="n">
        <f aca="false">SUM(AB4+3)</f>
        <v>19.5</v>
      </c>
      <c r="AD4" s="33" t="n">
        <f aca="false">SUM(AC4+3)</f>
        <v>22.5</v>
      </c>
      <c r="AE4" s="33" t="n">
        <f aca="false">SUM(AD4+3)</f>
        <v>25.5</v>
      </c>
      <c r="AF4" s="33" t="n">
        <f aca="false">SUM(AE4+3)</f>
        <v>28.5</v>
      </c>
      <c r="AG4" s="33" t="n">
        <f aca="false">SUM(AF4+3)</f>
        <v>31.5</v>
      </c>
      <c r="AH4" s="33" t="n">
        <f aca="false">SUM(AG4+3)</f>
        <v>34.5</v>
      </c>
      <c r="AI4" s="33" t="n">
        <f aca="false">SUM(AH4+3)</f>
        <v>37.5</v>
      </c>
      <c r="AJ4" s="33" t="n">
        <f aca="false">SUM(AI4+3)</f>
        <v>40.5</v>
      </c>
      <c r="AK4" s="33" t="n">
        <f aca="false">SUM(AJ4+3)</f>
        <v>43.5</v>
      </c>
    </row>
    <row r="5" customFormat="false" ht="11.25" hidden="false" customHeight="false" outlineLevel="0" collapsed="false">
      <c r="B5" s="36" t="s">
        <v>54</v>
      </c>
      <c r="C5" s="37" t="n">
        <v>1</v>
      </c>
      <c r="D5" s="16" t="n">
        <v>0.096</v>
      </c>
      <c r="E5" s="16" t="n">
        <v>0.286</v>
      </c>
      <c r="F5" s="16" t="n">
        <v>0.694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T5" s="14" t="s">
        <v>9</v>
      </c>
      <c r="U5" s="38" t="n">
        <v>9</v>
      </c>
      <c r="V5" s="38" t="n">
        <v>1</v>
      </c>
      <c r="W5" s="16" t="n">
        <v>0.164</v>
      </c>
      <c r="X5" s="16" t="n">
        <v>0.448</v>
      </c>
      <c r="Y5" s="16" t="n">
        <v>0.293</v>
      </c>
      <c r="Z5" s="16" t="n">
        <v>0.375</v>
      </c>
      <c r="AA5" s="16" t="n">
        <v>0.488</v>
      </c>
      <c r="AB5" s="16" t="n">
        <v>0.514</v>
      </c>
      <c r="AC5" s="16" t="n">
        <v>0.518</v>
      </c>
      <c r="AD5" s="16" t="n">
        <v>0.55</v>
      </c>
      <c r="AE5" s="16" t="n">
        <v>0.554</v>
      </c>
      <c r="AF5" s="16" t="n">
        <v>0.57</v>
      </c>
      <c r="AG5" s="16" t="n">
        <v>0.555</v>
      </c>
      <c r="AH5" s="16" t="n">
        <v>0.577</v>
      </c>
      <c r="AI5" s="16"/>
      <c r="AJ5" s="16"/>
      <c r="AK5" s="16"/>
    </row>
    <row r="6" customFormat="false" ht="11.25" hidden="false" customHeight="false" outlineLevel="0" collapsed="false">
      <c r="B6" s="39"/>
      <c r="C6" s="32" t="n">
        <v>2</v>
      </c>
      <c r="D6" s="19" t="n">
        <v>0.268</v>
      </c>
      <c r="E6" s="19" t="n">
        <v>0.595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T6" s="12"/>
      <c r="U6" s="40"/>
      <c r="V6" s="40" t="n">
        <v>2</v>
      </c>
      <c r="W6" s="19" t="n">
        <v>0.127</v>
      </c>
      <c r="X6" s="19" t="n">
        <v>0.093</v>
      </c>
      <c r="Y6" s="19" t="n">
        <v>0.184</v>
      </c>
      <c r="Z6" s="19" t="n">
        <v>0.281</v>
      </c>
      <c r="AA6" s="19" t="n">
        <v>0.341</v>
      </c>
      <c r="AB6" s="19" t="n">
        <v>0.403</v>
      </c>
      <c r="AC6" s="19" t="n">
        <v>0.418</v>
      </c>
      <c r="AD6" s="19"/>
      <c r="AE6" s="19"/>
      <c r="AF6" s="19"/>
      <c r="AG6" s="19"/>
      <c r="AH6" s="19"/>
      <c r="AI6" s="19"/>
      <c r="AJ6" s="19"/>
      <c r="AK6" s="19"/>
    </row>
    <row r="7" customFormat="false" ht="11.25" hidden="false" customHeight="false" outlineLevel="0" collapsed="false">
      <c r="B7" s="39"/>
      <c r="C7" s="32" t="n">
        <v>3</v>
      </c>
      <c r="D7" s="19" t="n">
        <v>0.18</v>
      </c>
      <c r="E7" s="19" t="n">
        <v>0.198</v>
      </c>
      <c r="F7" s="19" t="n">
        <v>0.161</v>
      </c>
      <c r="G7" s="19" t="n">
        <v>0.188</v>
      </c>
      <c r="H7" s="19" t="n">
        <v>0.257</v>
      </c>
      <c r="I7" s="19" t="n">
        <v>0.284</v>
      </c>
      <c r="J7" s="19" t="n">
        <v>0.353</v>
      </c>
      <c r="K7" s="19" t="n">
        <v>0.359</v>
      </c>
      <c r="L7" s="19" t="n">
        <v>0.401</v>
      </c>
      <c r="M7" s="19"/>
      <c r="N7" s="19"/>
      <c r="O7" s="19"/>
      <c r="P7" s="19"/>
      <c r="Q7" s="19"/>
      <c r="R7" s="19"/>
      <c r="T7" s="12"/>
      <c r="U7" s="40"/>
      <c r="V7" s="40" t="n">
        <v>3</v>
      </c>
      <c r="W7" s="19" t="n">
        <v>0.204</v>
      </c>
      <c r="X7" s="19" t="n">
        <v>0.212</v>
      </c>
      <c r="Y7" s="19" t="n">
        <v>0.149</v>
      </c>
      <c r="Z7" s="19" t="n">
        <v>0.262</v>
      </c>
      <c r="AA7" s="19" t="n">
        <v>0.384</v>
      </c>
      <c r="AB7" s="19" t="n">
        <v>0.439</v>
      </c>
      <c r="AC7" s="19" t="n">
        <v>0.448</v>
      </c>
      <c r="AD7" s="19" t="n">
        <v>0.435</v>
      </c>
      <c r="AE7" s="19" t="n">
        <v>0.428</v>
      </c>
      <c r="AF7" s="19"/>
      <c r="AG7" s="19"/>
      <c r="AH7" s="19"/>
      <c r="AI7" s="19"/>
      <c r="AJ7" s="19"/>
      <c r="AK7" s="19"/>
    </row>
    <row r="8" customFormat="false" ht="11.25" hidden="false" customHeight="false" outlineLevel="0" collapsed="false">
      <c r="B8" s="39"/>
      <c r="C8" s="32" t="n">
        <v>4</v>
      </c>
      <c r="D8" s="19" t="n">
        <v>0.159</v>
      </c>
      <c r="E8" s="19" t="n">
        <v>0.127</v>
      </c>
      <c r="F8" s="19" t="n">
        <v>0.092</v>
      </c>
      <c r="G8" s="19" t="n">
        <v>0.179</v>
      </c>
      <c r="H8" s="19" t="n">
        <v>0.264</v>
      </c>
      <c r="I8" s="19" t="n">
        <v>0.359</v>
      </c>
      <c r="J8" s="19" t="n">
        <v>0.307</v>
      </c>
      <c r="K8" s="19" t="n">
        <v>0.347</v>
      </c>
      <c r="L8" s="19"/>
      <c r="M8" s="19"/>
      <c r="N8" s="19"/>
      <c r="O8" s="19"/>
      <c r="P8" s="19"/>
      <c r="Q8" s="19"/>
      <c r="R8" s="19"/>
      <c r="T8" s="12"/>
      <c r="U8" s="40"/>
      <c r="V8" s="40" t="n">
        <v>4</v>
      </c>
      <c r="W8" s="19" t="n">
        <v>0.212</v>
      </c>
      <c r="X8" s="19" t="n">
        <v>0.228</v>
      </c>
      <c r="Y8" s="19" t="n">
        <v>0.116</v>
      </c>
      <c r="Z8" s="19" t="n">
        <v>0.183</v>
      </c>
      <c r="AA8" s="19" t="n">
        <v>0.325</v>
      </c>
      <c r="AB8" s="19" t="n">
        <v>0.407</v>
      </c>
      <c r="AC8" s="19" t="n">
        <v>0.44</v>
      </c>
      <c r="AD8" s="19" t="n">
        <v>0.456</v>
      </c>
      <c r="AE8" s="19" t="n">
        <v>0.469</v>
      </c>
      <c r="AF8" s="19" t="n">
        <v>0.495</v>
      </c>
      <c r="AG8" s="19" t="n">
        <v>0.519</v>
      </c>
      <c r="AH8" s="19"/>
      <c r="AI8" s="19"/>
      <c r="AJ8" s="19"/>
      <c r="AK8" s="19"/>
    </row>
    <row r="9" customFormat="false" ht="11.25" hidden="false" customHeight="false" outlineLevel="0" collapsed="false">
      <c r="B9" s="39"/>
      <c r="C9" s="32" t="n">
        <v>5</v>
      </c>
      <c r="D9" s="19" t="n">
        <v>0.182</v>
      </c>
      <c r="E9" s="19" t="n">
        <v>0.27</v>
      </c>
      <c r="F9" s="19" t="n">
        <v>0.232</v>
      </c>
      <c r="G9" s="19" t="n">
        <v>0.1</v>
      </c>
      <c r="H9" s="19" t="n">
        <v>0.155</v>
      </c>
      <c r="I9" s="19" t="n">
        <v>0.279</v>
      </c>
      <c r="J9" s="19" t="n">
        <v>0.356</v>
      </c>
      <c r="K9" s="19" t="n">
        <v>0.347</v>
      </c>
      <c r="L9" s="19" t="n">
        <v>0.391</v>
      </c>
      <c r="M9" s="19" t="n">
        <v>0.421</v>
      </c>
      <c r="N9" s="19"/>
      <c r="O9" s="19"/>
      <c r="P9" s="19"/>
      <c r="Q9" s="19"/>
      <c r="R9" s="19"/>
      <c r="T9" s="12"/>
      <c r="U9" s="40"/>
      <c r="V9" s="40" t="n">
        <v>5</v>
      </c>
      <c r="W9" s="19" t="n">
        <v>0.233</v>
      </c>
      <c r="X9" s="19" t="n">
        <v>0.289</v>
      </c>
      <c r="Y9" s="19" t="n">
        <v>0.152</v>
      </c>
      <c r="Z9" s="19" t="n">
        <v>0.256</v>
      </c>
      <c r="AA9" s="19" t="n">
        <v>0.382</v>
      </c>
      <c r="AB9" s="19" t="n">
        <v>0.438</v>
      </c>
      <c r="AC9" s="19" t="n">
        <v>0.452</v>
      </c>
      <c r="AD9" s="19" t="n">
        <v>0.404</v>
      </c>
      <c r="AE9" s="19" t="n">
        <v>0.359</v>
      </c>
      <c r="AF9" s="19" t="n">
        <v>0.371</v>
      </c>
      <c r="AG9" s="19" t="n">
        <v>0.432</v>
      </c>
      <c r="AH9" s="19"/>
      <c r="AI9" s="19"/>
      <c r="AJ9" s="19"/>
      <c r="AK9" s="19"/>
    </row>
    <row r="10" customFormat="false" ht="11.25" hidden="false" customHeight="false" outlineLevel="0" collapsed="false">
      <c r="B10" s="39"/>
      <c r="C10" s="32" t="n">
        <v>6</v>
      </c>
      <c r="D10" s="19" t="n">
        <v>0.116</v>
      </c>
      <c r="E10" s="19" t="n">
        <v>0.078</v>
      </c>
      <c r="F10" s="19" t="n">
        <v>0.054</v>
      </c>
      <c r="G10" s="19" t="n">
        <v>0.109</v>
      </c>
      <c r="H10" s="19" t="n">
        <v>0.19</v>
      </c>
      <c r="I10" s="19" t="n">
        <v>0.257</v>
      </c>
      <c r="J10" s="19" t="n">
        <v>0.269</v>
      </c>
      <c r="K10" s="19" t="n">
        <v>0.254</v>
      </c>
      <c r="L10" s="19"/>
      <c r="M10" s="19"/>
      <c r="N10" s="19"/>
      <c r="O10" s="19"/>
      <c r="P10" s="19"/>
      <c r="Q10" s="19"/>
      <c r="R10" s="19"/>
      <c r="T10" s="12"/>
      <c r="U10" s="40"/>
      <c r="V10" s="40" t="n">
        <v>6</v>
      </c>
      <c r="W10" s="19" t="n">
        <v>0.097</v>
      </c>
      <c r="X10" s="19" t="n">
        <v>0.259</v>
      </c>
      <c r="Y10" s="19" t="n">
        <v>0.153</v>
      </c>
      <c r="Z10" s="19" t="n">
        <v>0.169</v>
      </c>
      <c r="AA10" s="19" t="n">
        <v>0.297</v>
      </c>
      <c r="AB10" s="19" t="n">
        <v>0.385</v>
      </c>
      <c r="AC10" s="19" t="n">
        <v>0.437</v>
      </c>
      <c r="AD10" s="19" t="n">
        <v>0.47</v>
      </c>
      <c r="AE10" s="19" t="n">
        <v>0.443</v>
      </c>
      <c r="AF10" s="19"/>
      <c r="AG10" s="19"/>
      <c r="AH10" s="19"/>
      <c r="AI10" s="19"/>
      <c r="AJ10" s="19"/>
      <c r="AK10" s="19"/>
    </row>
    <row r="11" customFormat="false" ht="11.25" hidden="false" customHeight="false" outlineLevel="0" collapsed="false">
      <c r="B11" s="39"/>
      <c r="C11" s="32" t="n">
        <v>7</v>
      </c>
      <c r="D11" s="19" t="n">
        <v>0.238</v>
      </c>
      <c r="E11" s="19" t="n">
        <v>0.123</v>
      </c>
      <c r="F11" s="19" t="n">
        <v>0.083</v>
      </c>
      <c r="G11" s="19" t="n">
        <v>0.157</v>
      </c>
      <c r="H11" s="19" t="n">
        <v>0.27</v>
      </c>
      <c r="I11" s="19" t="n">
        <v>0.286</v>
      </c>
      <c r="J11" s="19" t="n">
        <v>0.296</v>
      </c>
      <c r="K11" s="19" t="n">
        <v>0.289</v>
      </c>
      <c r="L11" s="19" t="n">
        <v>0.327</v>
      </c>
      <c r="M11" s="19"/>
      <c r="N11" s="19"/>
      <c r="O11" s="19"/>
      <c r="P11" s="19"/>
      <c r="Q11" s="19"/>
      <c r="R11" s="19"/>
      <c r="T11" s="12"/>
      <c r="U11" s="40"/>
      <c r="V11" s="40" t="n">
        <v>7</v>
      </c>
      <c r="W11" s="19" t="n">
        <v>0.062</v>
      </c>
      <c r="X11" s="19" t="n">
        <v>0.177</v>
      </c>
      <c r="Y11" s="19" t="n">
        <v>0.37</v>
      </c>
      <c r="Z11" s="19" t="n">
        <v>0.19</v>
      </c>
      <c r="AA11" s="19" t="n">
        <v>0.279</v>
      </c>
      <c r="AB11" s="19" t="n">
        <v>0.418</v>
      </c>
      <c r="AC11" s="19" t="n">
        <v>0.481</v>
      </c>
      <c r="AD11" s="19" t="n">
        <v>0.508</v>
      </c>
      <c r="AE11" s="19" t="n">
        <v>0.509</v>
      </c>
      <c r="AF11" s="19" t="n">
        <v>0.512</v>
      </c>
      <c r="AG11" s="19"/>
      <c r="AH11" s="19"/>
      <c r="AI11" s="19"/>
      <c r="AJ11" s="19"/>
      <c r="AK11" s="19"/>
    </row>
    <row r="12" customFormat="false" ht="11.25" hidden="false" customHeight="false" outlineLevel="0" collapsed="false">
      <c r="B12" s="39"/>
      <c r="C12" s="32" t="n">
        <v>8</v>
      </c>
      <c r="D12" s="19" t="n">
        <v>0.198</v>
      </c>
      <c r="E12" s="19" t="n">
        <v>0.078</v>
      </c>
      <c r="F12" s="19" t="n">
        <v>0.094</v>
      </c>
      <c r="G12" s="19" t="n">
        <v>0.151</v>
      </c>
      <c r="H12" s="19" t="n">
        <v>0.19</v>
      </c>
      <c r="I12" s="19" t="n">
        <v>0.223</v>
      </c>
      <c r="J12" s="19" t="n">
        <v>0.221</v>
      </c>
      <c r="K12" s="19" t="n">
        <v>0.24</v>
      </c>
      <c r="L12" s="19" t="n">
        <v>0.286</v>
      </c>
      <c r="M12" s="19"/>
      <c r="N12" s="19"/>
      <c r="O12" s="19"/>
      <c r="P12" s="19"/>
      <c r="Q12" s="19"/>
      <c r="R12" s="19"/>
      <c r="T12" s="12"/>
      <c r="U12" s="40"/>
      <c r="V12" s="40" t="n">
        <v>8</v>
      </c>
      <c r="W12" s="19" t="n">
        <v>0.044</v>
      </c>
      <c r="X12" s="19" t="n">
        <v>0.059</v>
      </c>
      <c r="Y12" s="19" t="n">
        <v>0.078</v>
      </c>
      <c r="Z12" s="19" t="n">
        <v>0.161</v>
      </c>
      <c r="AA12" s="19" t="n">
        <v>0.247</v>
      </c>
      <c r="AB12" s="19" t="n">
        <v>0.275</v>
      </c>
      <c r="AC12" s="19" t="n">
        <v>0.304</v>
      </c>
      <c r="AD12" s="19" t="n">
        <v>0.274</v>
      </c>
      <c r="AE12" s="19" t="n">
        <v>0.283</v>
      </c>
      <c r="AF12" s="19"/>
      <c r="AG12" s="19"/>
      <c r="AH12" s="19"/>
      <c r="AI12" s="19"/>
      <c r="AJ12" s="19"/>
      <c r="AK12" s="19"/>
    </row>
    <row r="13" customFormat="false" ht="11.25" hidden="false" customHeight="false" outlineLevel="0" collapsed="false">
      <c r="B13" s="39"/>
      <c r="C13" s="32" t="n">
        <v>9</v>
      </c>
      <c r="D13" s="19" t="n">
        <v>0.091</v>
      </c>
      <c r="E13" s="19" t="n">
        <v>0.124</v>
      </c>
      <c r="F13" s="19" t="n">
        <v>0.057</v>
      </c>
      <c r="G13" s="19" t="n">
        <v>0.095</v>
      </c>
      <c r="H13" s="19" t="n">
        <v>0.155</v>
      </c>
      <c r="I13" s="19" t="n">
        <v>0.187</v>
      </c>
      <c r="J13" s="19" t="n">
        <v>0.224</v>
      </c>
      <c r="K13" s="19" t="n">
        <v>0.223</v>
      </c>
      <c r="L13" s="19" t="n">
        <v>0.226</v>
      </c>
      <c r="M13" s="19" t="n">
        <v>0.229</v>
      </c>
      <c r="N13" s="19"/>
      <c r="O13" s="19"/>
      <c r="P13" s="19"/>
      <c r="Q13" s="19"/>
      <c r="R13" s="19"/>
      <c r="T13" s="12"/>
      <c r="U13" s="40"/>
      <c r="V13" s="40" t="n">
        <v>9</v>
      </c>
      <c r="W13" s="19" t="n">
        <v>0.079</v>
      </c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</row>
    <row r="14" customFormat="false" ht="11.25" hidden="false" customHeight="false" outlineLevel="0" collapsed="false">
      <c r="B14" s="39"/>
      <c r="C14" s="32" t="n">
        <v>10</v>
      </c>
      <c r="D14" s="19" t="n">
        <v>0.184</v>
      </c>
      <c r="E14" s="19" t="n">
        <v>0.151</v>
      </c>
      <c r="F14" s="19" t="n">
        <v>0.078</v>
      </c>
      <c r="G14" s="19" t="n">
        <v>0.174</v>
      </c>
      <c r="H14" s="19" t="n">
        <v>0.272</v>
      </c>
      <c r="I14" s="19" t="n">
        <v>0.273</v>
      </c>
      <c r="J14" s="19" t="n">
        <v>0.256</v>
      </c>
      <c r="K14" s="19" t="n">
        <v>0.256</v>
      </c>
      <c r="L14" s="19"/>
      <c r="M14" s="19"/>
      <c r="N14" s="19"/>
      <c r="O14" s="19"/>
      <c r="P14" s="19"/>
      <c r="Q14" s="19"/>
      <c r="R14" s="19"/>
      <c r="T14" s="12"/>
      <c r="U14" s="40"/>
      <c r="V14" s="40" t="n">
        <v>10</v>
      </c>
      <c r="W14" s="19" t="n">
        <v>0.207</v>
      </c>
      <c r="X14" s="19" t="n">
        <v>0.068</v>
      </c>
      <c r="Y14" s="19" t="n">
        <v>0.146</v>
      </c>
      <c r="Z14" s="19" t="n">
        <v>0.254</v>
      </c>
      <c r="AA14" s="19" t="n">
        <v>0.357</v>
      </c>
      <c r="AB14" s="19" t="n">
        <v>0.398</v>
      </c>
      <c r="AC14" s="19" t="n">
        <v>0.446</v>
      </c>
      <c r="AD14" s="19" t="n">
        <v>0.471</v>
      </c>
      <c r="AE14" s="19" t="n">
        <v>0.468</v>
      </c>
      <c r="AF14" s="19"/>
      <c r="AG14" s="19"/>
      <c r="AH14" s="19"/>
      <c r="AI14" s="19"/>
      <c r="AJ14" s="19"/>
      <c r="AK14" s="19"/>
    </row>
    <row r="15" customFormat="false" ht="11.25" hidden="false" customHeight="false" outlineLevel="0" collapsed="false">
      <c r="B15" s="39" t="s">
        <v>55</v>
      </c>
      <c r="C15" s="32" t="n">
        <v>11</v>
      </c>
      <c r="D15" s="19" t="n">
        <v>0.212</v>
      </c>
      <c r="E15" s="19" t="n">
        <v>0.433</v>
      </c>
      <c r="F15" s="19" t="n">
        <v>0.19</v>
      </c>
      <c r="G15" s="19" t="n">
        <v>0.201</v>
      </c>
      <c r="H15" s="19" t="n">
        <v>0.276</v>
      </c>
      <c r="I15" s="19" t="n">
        <v>0.344</v>
      </c>
      <c r="J15" s="19" t="n">
        <v>0.402</v>
      </c>
      <c r="K15" s="19" t="n">
        <v>0.51</v>
      </c>
      <c r="L15" s="19" t="n">
        <v>0.544</v>
      </c>
      <c r="M15" s="19" t="n">
        <v>0.585</v>
      </c>
      <c r="N15" s="19"/>
      <c r="O15" s="19"/>
      <c r="P15" s="19"/>
      <c r="Q15" s="19"/>
      <c r="R15" s="19"/>
      <c r="T15" s="12" t="s">
        <v>12</v>
      </c>
      <c r="U15" s="40" t="n">
        <v>9</v>
      </c>
      <c r="V15" s="40" t="n">
        <v>11</v>
      </c>
      <c r="W15" s="19" t="n">
        <v>0.197</v>
      </c>
      <c r="X15" s="19" t="n">
        <v>0.135</v>
      </c>
      <c r="Y15" s="19" t="n">
        <v>0.279</v>
      </c>
      <c r="Z15" s="19" t="n">
        <v>0.313</v>
      </c>
      <c r="AA15" s="19" t="n">
        <v>0.367</v>
      </c>
      <c r="AB15" s="19" t="n">
        <v>0.413</v>
      </c>
      <c r="AC15" s="19" t="n">
        <v>0.448</v>
      </c>
      <c r="AD15" s="19"/>
      <c r="AE15" s="19"/>
      <c r="AF15" s="19"/>
      <c r="AG15" s="19"/>
      <c r="AH15" s="19"/>
      <c r="AI15" s="19"/>
      <c r="AJ15" s="19"/>
      <c r="AK15" s="19"/>
    </row>
    <row r="16" customFormat="false" ht="11.25" hidden="false" customHeight="false" outlineLevel="0" collapsed="false">
      <c r="B16" s="39"/>
      <c r="C16" s="32" t="n">
        <v>12</v>
      </c>
      <c r="D16" s="19" t="n">
        <v>0.096</v>
      </c>
      <c r="E16" s="19" t="n">
        <v>0.177</v>
      </c>
      <c r="F16" s="19" t="n">
        <v>0.158</v>
      </c>
      <c r="G16" s="19" t="n">
        <v>0.289</v>
      </c>
      <c r="H16" s="19" t="n">
        <v>0.361</v>
      </c>
      <c r="I16" s="19" t="n">
        <v>0.388</v>
      </c>
      <c r="J16" s="19" t="n">
        <v>0.381</v>
      </c>
      <c r="K16" s="19"/>
      <c r="L16" s="19"/>
      <c r="M16" s="19"/>
      <c r="N16" s="19"/>
      <c r="O16" s="19"/>
      <c r="P16" s="19"/>
      <c r="Q16" s="19"/>
      <c r="R16" s="19"/>
      <c r="T16" s="12"/>
      <c r="U16" s="40"/>
      <c r="V16" s="40" t="n">
        <v>12</v>
      </c>
      <c r="W16" s="19" t="n">
        <v>0.313</v>
      </c>
      <c r="X16" s="19" t="n">
        <v>0.484</v>
      </c>
      <c r="Y16" s="19" t="n">
        <v>0.591</v>
      </c>
      <c r="Z16" s="19" t="n">
        <v>0.316</v>
      </c>
      <c r="AA16" s="19" t="n">
        <v>0.295</v>
      </c>
      <c r="AB16" s="19" t="n">
        <v>0.422</v>
      </c>
      <c r="AC16" s="19" t="n">
        <v>0.457</v>
      </c>
      <c r="AD16" s="19" t="n">
        <v>0.459</v>
      </c>
      <c r="AE16" s="19" t="n">
        <v>0.479</v>
      </c>
      <c r="AF16" s="19" t="n">
        <v>0.456</v>
      </c>
      <c r="AG16" s="19" t="n">
        <v>0.493</v>
      </c>
      <c r="AH16" s="19" t="n">
        <v>0.531</v>
      </c>
      <c r="AI16" s="19"/>
      <c r="AJ16" s="19"/>
      <c r="AK16" s="19"/>
    </row>
    <row r="17" customFormat="false" ht="11.25" hidden="false" customHeight="false" outlineLevel="0" collapsed="false">
      <c r="B17" s="39"/>
      <c r="C17" s="32" t="n">
        <v>13</v>
      </c>
      <c r="D17" s="19" t="n">
        <v>0.174</v>
      </c>
      <c r="E17" s="19" t="n">
        <v>0.188</v>
      </c>
      <c r="F17" s="19" t="n">
        <v>0.152</v>
      </c>
      <c r="G17" s="19" t="n">
        <v>0.22</v>
      </c>
      <c r="H17" s="19" t="n">
        <v>0.328</v>
      </c>
      <c r="I17" s="19" t="n">
        <v>0.396</v>
      </c>
      <c r="J17" s="19" t="n">
        <v>0.432</v>
      </c>
      <c r="K17" s="19" t="n">
        <v>0.415</v>
      </c>
      <c r="L17" s="19"/>
      <c r="M17" s="19"/>
      <c r="N17" s="19"/>
      <c r="O17" s="19"/>
      <c r="P17" s="19"/>
      <c r="Q17" s="19"/>
      <c r="R17" s="19"/>
      <c r="T17" s="12"/>
      <c r="U17" s="40"/>
      <c r="V17" s="40" t="n">
        <v>13</v>
      </c>
      <c r="W17" s="19" t="n">
        <v>0.253</v>
      </c>
      <c r="X17" s="19" t="n">
        <v>0.269</v>
      </c>
      <c r="Y17" s="19" t="n">
        <v>0.171</v>
      </c>
      <c r="Z17" s="19" t="n">
        <v>0.185</v>
      </c>
      <c r="AA17" s="19" t="n">
        <v>0.293</v>
      </c>
      <c r="AB17" s="19" t="n">
        <v>0.343</v>
      </c>
      <c r="AC17" s="19" t="n">
        <v>0.415</v>
      </c>
      <c r="AD17" s="19" t="n">
        <v>0.423</v>
      </c>
      <c r="AE17" s="19" t="n">
        <v>0.437</v>
      </c>
      <c r="AF17" s="19" t="n">
        <v>0.473</v>
      </c>
      <c r="AG17" s="19" t="n">
        <v>0.488</v>
      </c>
      <c r="AH17" s="19" t="n">
        <v>0.544</v>
      </c>
      <c r="AI17" s="19"/>
      <c r="AJ17" s="19"/>
      <c r="AK17" s="19"/>
    </row>
    <row r="18" customFormat="false" ht="11.25" hidden="false" customHeight="false" outlineLevel="0" collapsed="false">
      <c r="B18" s="39"/>
      <c r="C18" s="32" t="n">
        <v>14</v>
      </c>
      <c r="D18" s="19" t="n">
        <v>0.169</v>
      </c>
      <c r="E18" s="19" t="n">
        <v>0.449</v>
      </c>
      <c r="F18" s="19" t="n">
        <v>0.33</v>
      </c>
      <c r="G18" s="19" t="n">
        <v>0.163</v>
      </c>
      <c r="H18" s="19" t="n">
        <v>0.276</v>
      </c>
      <c r="I18" s="19" t="n">
        <v>0.366</v>
      </c>
      <c r="J18" s="19" t="n">
        <v>0.413</v>
      </c>
      <c r="K18" s="19"/>
      <c r="L18" s="19"/>
      <c r="M18" s="19"/>
      <c r="N18" s="19"/>
      <c r="O18" s="19"/>
      <c r="P18" s="19"/>
      <c r="Q18" s="19"/>
      <c r="R18" s="19"/>
      <c r="T18" s="12"/>
      <c r="U18" s="40"/>
      <c r="V18" s="40" t="n">
        <v>14</v>
      </c>
      <c r="W18" s="19" t="n">
        <v>0.185</v>
      </c>
      <c r="X18" s="19" t="n">
        <v>0.27</v>
      </c>
      <c r="Y18" s="19" t="n">
        <v>0.144</v>
      </c>
      <c r="Z18" s="19" t="n">
        <v>0.258</v>
      </c>
      <c r="AA18" s="19" t="n">
        <v>0.38</v>
      </c>
      <c r="AB18" s="19" t="n">
        <v>0.407</v>
      </c>
      <c r="AC18" s="19" t="n">
        <v>0.414</v>
      </c>
      <c r="AD18" s="19" t="n">
        <v>0.413</v>
      </c>
      <c r="AE18" s="19"/>
      <c r="AF18" s="19"/>
      <c r="AG18" s="19"/>
      <c r="AH18" s="19"/>
      <c r="AI18" s="19"/>
      <c r="AJ18" s="19"/>
      <c r="AK18" s="19"/>
    </row>
    <row r="19" customFormat="false" ht="11.25" hidden="false" customHeight="false" outlineLevel="0" collapsed="false">
      <c r="B19" s="39"/>
      <c r="C19" s="32" t="n">
        <v>15</v>
      </c>
      <c r="D19" s="19" t="n">
        <v>0.089</v>
      </c>
      <c r="E19" s="19" t="n">
        <v>0.153</v>
      </c>
      <c r="F19" s="19" t="n">
        <v>0.119</v>
      </c>
      <c r="G19" s="19" t="n">
        <v>0.113</v>
      </c>
      <c r="H19" s="19" t="n">
        <v>0.16</v>
      </c>
      <c r="I19" s="19" t="n">
        <v>0.284</v>
      </c>
      <c r="J19" s="19" t="n">
        <v>0.323</v>
      </c>
      <c r="K19" s="19" t="n">
        <v>0.338</v>
      </c>
      <c r="L19" s="19" t="n">
        <v>0.335</v>
      </c>
      <c r="M19" s="19"/>
      <c r="N19" s="19"/>
      <c r="O19" s="19"/>
      <c r="P19" s="19"/>
      <c r="Q19" s="19"/>
      <c r="R19" s="19"/>
      <c r="T19" s="12"/>
      <c r="U19" s="40"/>
      <c r="V19" s="40" t="n">
        <v>15</v>
      </c>
      <c r="W19" s="19" t="n">
        <v>0.215</v>
      </c>
      <c r="X19" s="19" t="n">
        <v>0.096</v>
      </c>
      <c r="Y19" s="19" t="n">
        <v>0.133</v>
      </c>
      <c r="Z19" s="19" t="n">
        <v>0.235</v>
      </c>
      <c r="AA19" s="19" t="n">
        <v>0.322</v>
      </c>
      <c r="AB19" s="19" t="n">
        <v>0.368</v>
      </c>
      <c r="AC19" s="19" t="n">
        <v>0.385</v>
      </c>
      <c r="AD19" s="19" t="n">
        <v>0.366</v>
      </c>
      <c r="AE19" s="19" t="n">
        <v>0.391</v>
      </c>
      <c r="AF19" s="19" t="n">
        <v>0.407</v>
      </c>
      <c r="AG19" s="19"/>
      <c r="AH19" s="19"/>
      <c r="AI19" s="19"/>
      <c r="AJ19" s="19"/>
      <c r="AK19" s="19"/>
    </row>
    <row r="20" customFormat="false" ht="11.25" hidden="false" customHeight="false" outlineLevel="0" collapsed="false">
      <c r="B20" s="39"/>
      <c r="C20" s="32" t="n">
        <v>16</v>
      </c>
      <c r="D20" s="19" t="n">
        <v>0.169</v>
      </c>
      <c r="E20" s="19" t="n">
        <v>0.215</v>
      </c>
      <c r="F20" s="19" t="n">
        <v>0.224</v>
      </c>
      <c r="G20" s="19" t="n">
        <v>0.273</v>
      </c>
      <c r="H20" s="19" t="n">
        <v>0.366</v>
      </c>
      <c r="I20" s="19" t="n">
        <v>0.4</v>
      </c>
      <c r="J20" s="19" t="n">
        <v>0.464</v>
      </c>
      <c r="K20" s="19" t="n">
        <v>0.498</v>
      </c>
      <c r="L20" s="19" t="n">
        <v>0.508</v>
      </c>
      <c r="M20" s="19" t="n">
        <v>0.494</v>
      </c>
      <c r="N20" s="19"/>
      <c r="O20" s="19"/>
      <c r="P20" s="19"/>
      <c r="Q20" s="19"/>
      <c r="R20" s="19"/>
      <c r="T20" s="12"/>
      <c r="U20" s="40"/>
      <c r="V20" s="40" t="n">
        <v>16</v>
      </c>
      <c r="W20" s="19" t="n">
        <v>0.086</v>
      </c>
      <c r="X20" s="19" t="n">
        <v>0.081</v>
      </c>
      <c r="Y20" s="19" t="n">
        <v>0.113</v>
      </c>
      <c r="Z20" s="19" t="n">
        <v>0.212</v>
      </c>
      <c r="AA20" s="19" t="n">
        <v>0.297</v>
      </c>
      <c r="AB20" s="19" t="n">
        <v>0.336</v>
      </c>
      <c r="AC20" s="19" t="n">
        <v>0.362</v>
      </c>
      <c r="AD20" s="19" t="n">
        <v>0.383</v>
      </c>
      <c r="AE20" s="19" t="n">
        <v>0.38</v>
      </c>
      <c r="AF20" s="19" t="n">
        <v>0.35</v>
      </c>
      <c r="AG20" s="19" t="n">
        <v>0.369</v>
      </c>
      <c r="AH20" s="19"/>
      <c r="AI20" s="19"/>
      <c r="AJ20" s="19"/>
      <c r="AK20" s="19"/>
    </row>
    <row r="21" customFormat="false" ht="11.25" hidden="false" customHeight="false" outlineLevel="0" collapsed="false">
      <c r="B21" s="39"/>
      <c r="C21" s="32" t="n">
        <v>17</v>
      </c>
      <c r="D21" s="19" t="n">
        <v>0.213</v>
      </c>
      <c r="E21" s="19" t="n">
        <v>0.262</v>
      </c>
      <c r="F21" s="19" t="n">
        <v>0.242</v>
      </c>
      <c r="G21" s="19" t="n">
        <v>0.284</v>
      </c>
      <c r="H21" s="19" t="n">
        <v>0.332</v>
      </c>
      <c r="I21" s="19" t="n">
        <v>0.396</v>
      </c>
      <c r="J21" s="19" t="n">
        <v>0.456</v>
      </c>
      <c r="K21" s="19" t="n">
        <v>0.497</v>
      </c>
      <c r="L21" s="19" t="n">
        <v>0.519</v>
      </c>
      <c r="M21" s="19" t="n">
        <v>0.528</v>
      </c>
      <c r="N21" s="19" t="n">
        <v>0.536</v>
      </c>
      <c r="O21" s="19" t="n">
        <v>0.547</v>
      </c>
      <c r="P21" s="19"/>
      <c r="Q21" s="19"/>
      <c r="R21" s="19"/>
      <c r="T21" s="12"/>
      <c r="U21" s="40"/>
      <c r="V21" s="40" t="n">
        <v>17</v>
      </c>
      <c r="W21" s="19" t="n">
        <v>0.176</v>
      </c>
      <c r="X21" s="19" t="n">
        <v>0.517</v>
      </c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</row>
    <row r="22" customFormat="false" ht="11.25" hidden="false" customHeight="false" outlineLevel="0" collapsed="false">
      <c r="B22" s="39"/>
      <c r="C22" s="32" t="n">
        <v>18</v>
      </c>
      <c r="D22" s="19" t="n">
        <v>0.107</v>
      </c>
      <c r="E22" s="19" t="n">
        <v>0.236</v>
      </c>
      <c r="F22" s="19" t="n">
        <v>0.181</v>
      </c>
      <c r="G22" s="19" t="n">
        <v>0.209</v>
      </c>
      <c r="H22" s="19" t="n">
        <v>0.299</v>
      </c>
      <c r="I22" s="19" t="n">
        <v>0.332</v>
      </c>
      <c r="J22" s="19" t="n">
        <v>0.355</v>
      </c>
      <c r="K22" s="19" t="n">
        <v>0.389</v>
      </c>
      <c r="L22" s="19" t="n">
        <v>0.419</v>
      </c>
      <c r="M22" s="19" t="n">
        <v>0.454</v>
      </c>
      <c r="N22" s="19" t="n">
        <v>0.488</v>
      </c>
      <c r="O22" s="19" t="n">
        <v>0.497</v>
      </c>
      <c r="P22" s="19"/>
      <c r="Q22" s="19"/>
      <c r="R22" s="19"/>
      <c r="T22" s="12"/>
      <c r="U22" s="40"/>
      <c r="V22" s="40" t="n">
        <v>18</v>
      </c>
      <c r="W22" s="19" t="n">
        <v>0.19</v>
      </c>
      <c r="X22" s="19" t="n">
        <v>0.092</v>
      </c>
      <c r="Y22" s="19" t="n">
        <v>0.126</v>
      </c>
      <c r="Z22" s="19" t="n">
        <v>0.201</v>
      </c>
      <c r="AA22" s="19" t="n">
        <v>0.294</v>
      </c>
      <c r="AB22" s="19" t="n">
        <v>0.309</v>
      </c>
      <c r="AC22" s="19" t="n">
        <v>0.399</v>
      </c>
      <c r="AD22" s="19" t="n">
        <v>0.406</v>
      </c>
      <c r="AE22" s="19" t="n">
        <v>0.388</v>
      </c>
      <c r="AF22" s="19" t="n">
        <v>0.428</v>
      </c>
      <c r="AG22" s="19"/>
      <c r="AH22" s="19"/>
      <c r="AI22" s="19"/>
      <c r="AJ22" s="19"/>
      <c r="AK22" s="19"/>
    </row>
    <row r="23" customFormat="false" ht="11.25" hidden="false" customHeight="false" outlineLevel="0" collapsed="false">
      <c r="B23" s="39"/>
      <c r="C23" s="32" t="n">
        <v>19</v>
      </c>
      <c r="D23" s="19" t="n">
        <v>0.18</v>
      </c>
      <c r="E23" s="19" t="n">
        <v>0.368</v>
      </c>
      <c r="F23" s="19" t="n">
        <v>0.72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T23" s="12"/>
      <c r="U23" s="40"/>
      <c r="V23" s="40" t="n">
        <v>19</v>
      </c>
      <c r="W23" s="19" t="n">
        <v>0.278</v>
      </c>
      <c r="X23" s="19" t="n">
        <v>1.245</v>
      </c>
      <c r="Y23" s="19" t="n">
        <v>0.418</v>
      </c>
      <c r="Z23" s="19" t="n">
        <v>0.596</v>
      </c>
      <c r="AA23" s="19" t="n">
        <v>0.601</v>
      </c>
      <c r="AB23" s="19" t="n">
        <v>0.681</v>
      </c>
      <c r="AC23" s="19" t="n">
        <v>0.736</v>
      </c>
      <c r="AD23" s="19" t="n">
        <v>0.738</v>
      </c>
      <c r="AE23" s="19" t="n">
        <v>0.736</v>
      </c>
      <c r="AF23" s="19"/>
      <c r="AG23" s="19"/>
      <c r="AH23" s="19"/>
      <c r="AI23" s="19"/>
      <c r="AJ23" s="19"/>
      <c r="AK23" s="19"/>
    </row>
    <row r="24" customFormat="false" ht="11.25" hidden="false" customHeight="false" outlineLevel="0" collapsed="false">
      <c r="B24" s="39"/>
      <c r="C24" s="32" t="n">
        <v>20</v>
      </c>
      <c r="D24" s="19" t="n">
        <v>0.188</v>
      </c>
      <c r="E24" s="19" t="n">
        <v>0.197</v>
      </c>
      <c r="F24" s="19" t="n">
        <v>0.095</v>
      </c>
      <c r="G24" s="19" t="n">
        <v>0.16</v>
      </c>
      <c r="H24" s="19" t="n">
        <v>0.23</v>
      </c>
      <c r="I24" s="19" t="n">
        <v>0.308</v>
      </c>
      <c r="J24" s="19" t="n">
        <v>0.404</v>
      </c>
      <c r="K24" s="19" t="n">
        <v>0.426</v>
      </c>
      <c r="L24" s="19" t="n">
        <v>0.451</v>
      </c>
      <c r="M24" s="19"/>
      <c r="N24" s="19"/>
      <c r="O24" s="19"/>
      <c r="P24" s="19"/>
      <c r="Q24" s="19"/>
      <c r="R24" s="19"/>
      <c r="T24" s="12"/>
      <c r="U24" s="40"/>
      <c r="V24" s="40" t="n">
        <v>20</v>
      </c>
      <c r="W24" s="19" t="n">
        <v>0.113</v>
      </c>
      <c r="X24" s="19" t="n">
        <v>0.196</v>
      </c>
      <c r="Y24" s="19" t="n">
        <v>0.199</v>
      </c>
      <c r="Z24" s="19" t="n">
        <v>0.242</v>
      </c>
      <c r="AA24" s="19" t="n">
        <v>0.26</v>
      </c>
      <c r="AB24" s="19" t="n">
        <v>0.303</v>
      </c>
      <c r="AC24" s="19" t="n">
        <v>0.334</v>
      </c>
      <c r="AD24" s="19" t="n">
        <v>0.39</v>
      </c>
      <c r="AE24" s="19" t="n">
        <v>0.384</v>
      </c>
      <c r="AF24" s="19"/>
      <c r="AG24" s="19"/>
      <c r="AH24" s="19"/>
      <c r="AI24" s="19"/>
      <c r="AJ24" s="19"/>
      <c r="AK24" s="19"/>
    </row>
    <row r="25" customFormat="false" ht="11.25" hidden="false" customHeight="false" outlineLevel="0" collapsed="false">
      <c r="B25" s="39" t="s">
        <v>56</v>
      </c>
      <c r="C25" s="32" t="n">
        <v>21</v>
      </c>
      <c r="D25" s="19" t="n">
        <v>0.294</v>
      </c>
      <c r="E25" s="19" t="n">
        <v>0.297</v>
      </c>
      <c r="F25" s="19" t="n">
        <v>0.125</v>
      </c>
      <c r="G25" s="19" t="n">
        <v>0.162</v>
      </c>
      <c r="H25" s="19" t="n">
        <v>0.207</v>
      </c>
      <c r="I25" s="19" t="n">
        <v>0.274</v>
      </c>
      <c r="J25" s="19" t="n">
        <v>0.436</v>
      </c>
      <c r="K25" s="19" t="n">
        <v>0.657</v>
      </c>
      <c r="L25" s="19" t="n">
        <v>0.541</v>
      </c>
      <c r="M25" s="19" t="n">
        <v>0.547</v>
      </c>
      <c r="N25" s="19"/>
      <c r="O25" s="19"/>
      <c r="P25" s="19"/>
      <c r="Q25" s="19"/>
      <c r="R25" s="19"/>
      <c r="T25" s="12" t="s">
        <v>15</v>
      </c>
      <c r="U25" s="40" t="n">
        <v>9</v>
      </c>
      <c r="V25" s="40" t="n">
        <v>21</v>
      </c>
      <c r="W25" s="19" t="n">
        <v>0.368</v>
      </c>
      <c r="X25" s="19" t="n">
        <v>0.625</v>
      </c>
      <c r="Y25" s="19" t="n">
        <v>0.226</v>
      </c>
      <c r="Z25" s="19" t="n">
        <v>0.235</v>
      </c>
      <c r="AA25" s="19" t="n">
        <v>0.373</v>
      </c>
      <c r="AB25" s="19" t="n">
        <v>0.425</v>
      </c>
      <c r="AC25" s="19" t="n">
        <v>0.423</v>
      </c>
      <c r="AD25" s="19" t="n">
        <v>0.421</v>
      </c>
      <c r="AE25" s="19"/>
      <c r="AF25" s="19"/>
      <c r="AG25" s="19"/>
      <c r="AH25" s="19"/>
      <c r="AI25" s="19"/>
      <c r="AJ25" s="19"/>
      <c r="AK25" s="19"/>
    </row>
    <row r="26" customFormat="false" ht="11.25" hidden="false" customHeight="false" outlineLevel="0" collapsed="false">
      <c r="B26" s="39"/>
      <c r="C26" s="32" t="n">
        <v>22</v>
      </c>
      <c r="D26" s="19" t="n">
        <v>0.188</v>
      </c>
      <c r="E26" s="19" t="n">
        <v>0.252</v>
      </c>
      <c r="F26" s="19" t="n">
        <v>0.174</v>
      </c>
      <c r="G26" s="19" t="n">
        <v>0.24</v>
      </c>
      <c r="H26" s="19" t="n">
        <v>0.273</v>
      </c>
      <c r="I26" s="19" t="n">
        <v>0.373</v>
      </c>
      <c r="J26" s="19" t="n">
        <v>0.484</v>
      </c>
      <c r="K26" s="19"/>
      <c r="L26" s="19"/>
      <c r="M26" s="19"/>
      <c r="N26" s="19"/>
      <c r="O26" s="19"/>
      <c r="P26" s="19"/>
      <c r="Q26" s="19"/>
      <c r="R26" s="19"/>
      <c r="T26" s="12"/>
      <c r="U26" s="40"/>
      <c r="V26" s="40" t="n">
        <v>22</v>
      </c>
      <c r="W26" s="19" t="n">
        <v>0.129</v>
      </c>
      <c r="X26" s="19" t="n">
        <v>0.35</v>
      </c>
      <c r="Y26" s="19" t="n">
        <v>0.258</v>
      </c>
      <c r="Z26" s="19" t="n">
        <v>0.187</v>
      </c>
      <c r="AA26" s="19" t="n">
        <v>0.262</v>
      </c>
      <c r="AB26" s="19" t="n">
        <v>0.33</v>
      </c>
      <c r="AC26" s="19" t="n">
        <v>0.384</v>
      </c>
      <c r="AD26" s="19" t="n">
        <v>0.411</v>
      </c>
      <c r="AE26" s="19" t="n">
        <v>0.432</v>
      </c>
      <c r="AF26" s="19" t="n">
        <v>0.406</v>
      </c>
      <c r="AG26" s="19"/>
      <c r="AH26" s="19"/>
      <c r="AI26" s="19"/>
      <c r="AJ26" s="19"/>
      <c r="AK26" s="19"/>
    </row>
    <row r="27" customFormat="false" ht="11.25" hidden="false" customHeight="false" outlineLevel="0" collapsed="false">
      <c r="B27" s="39"/>
      <c r="C27" s="32" t="n">
        <v>23</v>
      </c>
      <c r="D27" s="19" t="n">
        <v>0.182</v>
      </c>
      <c r="E27" s="19" t="n">
        <v>0.24</v>
      </c>
      <c r="F27" s="19" t="n">
        <v>0.12</v>
      </c>
      <c r="G27" s="19" t="n">
        <v>0.141</v>
      </c>
      <c r="H27" s="19" t="n">
        <v>0.181</v>
      </c>
      <c r="I27" s="19" t="n">
        <v>0.247</v>
      </c>
      <c r="J27" s="19" t="n">
        <v>0.4</v>
      </c>
      <c r="K27" s="19" t="n">
        <v>0.5</v>
      </c>
      <c r="L27" s="19" t="n">
        <v>0.571</v>
      </c>
      <c r="M27" s="19"/>
      <c r="N27" s="19"/>
      <c r="O27" s="19"/>
      <c r="P27" s="19"/>
      <c r="Q27" s="19"/>
      <c r="R27" s="19"/>
      <c r="T27" s="12"/>
      <c r="U27" s="40"/>
      <c r="V27" s="40" t="n">
        <v>23</v>
      </c>
      <c r="W27" s="19" t="n">
        <v>0.113</v>
      </c>
      <c r="X27" s="19" t="n">
        <v>0.143</v>
      </c>
      <c r="Y27" s="19" t="n">
        <v>0.143</v>
      </c>
      <c r="Z27" s="19" t="n">
        <v>0.182</v>
      </c>
      <c r="AA27" s="19" t="n">
        <v>0.258</v>
      </c>
      <c r="AB27" s="19" t="n">
        <v>0.305</v>
      </c>
      <c r="AC27" s="19" t="n">
        <v>0.297</v>
      </c>
      <c r="AD27" s="19" t="n">
        <v>0.325</v>
      </c>
      <c r="AE27" s="19" t="n">
        <v>0.351</v>
      </c>
      <c r="AF27" s="19" t="n">
        <v>0.374</v>
      </c>
      <c r="AG27" s="19" t="n">
        <v>0.372</v>
      </c>
      <c r="AH27" s="19"/>
      <c r="AI27" s="19"/>
      <c r="AJ27" s="19"/>
      <c r="AK27" s="19"/>
    </row>
    <row r="28" customFormat="false" ht="11.25" hidden="false" customHeight="false" outlineLevel="0" collapsed="false">
      <c r="B28" s="39"/>
      <c r="C28" s="32" t="n">
        <v>24</v>
      </c>
      <c r="D28" s="19" t="n">
        <v>0.166</v>
      </c>
      <c r="E28" s="19" t="n">
        <v>0.267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T28" s="12"/>
      <c r="U28" s="40"/>
      <c r="V28" s="40" t="n">
        <v>24</v>
      </c>
      <c r="W28" s="19" t="n">
        <v>0.144</v>
      </c>
      <c r="X28" s="19" t="n">
        <v>0.122</v>
      </c>
      <c r="Y28" s="19" t="n">
        <v>0.155</v>
      </c>
      <c r="Z28" s="19" t="n">
        <v>0.228</v>
      </c>
      <c r="AA28" s="19" t="n">
        <v>0.308</v>
      </c>
      <c r="AB28" s="19" t="n">
        <v>0.329</v>
      </c>
      <c r="AC28" s="19" t="n">
        <v>0.352</v>
      </c>
      <c r="AD28" s="19" t="n">
        <v>0.371</v>
      </c>
      <c r="AE28" s="19"/>
      <c r="AF28" s="19"/>
      <c r="AG28" s="19"/>
      <c r="AH28" s="19"/>
      <c r="AI28" s="19"/>
      <c r="AJ28" s="19"/>
      <c r="AK28" s="19"/>
    </row>
    <row r="29" customFormat="false" ht="11.25" hidden="false" customHeight="false" outlineLevel="0" collapsed="false">
      <c r="B29" s="39"/>
      <c r="C29" s="32" t="n">
        <v>25</v>
      </c>
      <c r="D29" s="19" t="n">
        <v>0.174</v>
      </c>
      <c r="E29" s="19" t="n">
        <v>0.158</v>
      </c>
      <c r="F29" s="19" t="n">
        <v>0.174</v>
      </c>
      <c r="G29" s="19" t="n">
        <v>0.275</v>
      </c>
      <c r="H29" s="19" t="n">
        <v>0.739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T29" s="12"/>
      <c r="U29" s="40"/>
      <c r="V29" s="40" t="n">
        <v>25</v>
      </c>
      <c r="W29" s="19" t="n">
        <v>0.234</v>
      </c>
      <c r="X29" s="19" t="n">
        <v>0.39</v>
      </c>
      <c r="Y29" s="19" t="n">
        <v>0.179</v>
      </c>
      <c r="Z29" s="19" t="n">
        <v>0.189</v>
      </c>
      <c r="AA29" s="19" t="n">
        <v>0.262</v>
      </c>
      <c r="AB29" s="19" t="n">
        <v>0.32</v>
      </c>
      <c r="AC29" s="19" t="n">
        <v>0.367</v>
      </c>
      <c r="AD29" s="19" t="n">
        <v>0.434</v>
      </c>
      <c r="AE29" s="19" t="n">
        <v>0.451</v>
      </c>
      <c r="AF29" s="19" t="n">
        <v>0.462</v>
      </c>
      <c r="AG29" s="19"/>
      <c r="AH29" s="19"/>
      <c r="AI29" s="19"/>
      <c r="AJ29" s="19"/>
      <c r="AK29" s="19"/>
    </row>
    <row r="30" customFormat="false" ht="11.25" hidden="false" customHeight="false" outlineLevel="0" collapsed="false">
      <c r="B30" s="39"/>
      <c r="C30" s="32" t="n">
        <v>26</v>
      </c>
      <c r="D30" s="19" t="n">
        <v>0.168</v>
      </c>
      <c r="E30" s="19" t="n">
        <v>0.216</v>
      </c>
      <c r="F30" s="19" t="n">
        <v>0.199</v>
      </c>
      <c r="G30" s="19" t="n">
        <v>0.247</v>
      </c>
      <c r="H30" s="19" t="n">
        <v>0.314</v>
      </c>
      <c r="I30" s="19" t="n">
        <v>0.38</v>
      </c>
      <c r="J30" s="19" t="n">
        <v>0.55</v>
      </c>
      <c r="K30" s="19" t="n">
        <v>0.955</v>
      </c>
      <c r="L30" s="19"/>
      <c r="M30" s="19"/>
      <c r="N30" s="19"/>
      <c r="O30" s="19"/>
      <c r="P30" s="19"/>
      <c r="Q30" s="19"/>
      <c r="R30" s="19"/>
      <c r="T30" s="12"/>
      <c r="U30" s="40"/>
      <c r="V30" s="40" t="n">
        <v>26</v>
      </c>
      <c r="W30" s="19" t="n">
        <v>0.187</v>
      </c>
      <c r="X30" s="19" t="n">
        <v>0.2</v>
      </c>
      <c r="Y30" s="19" t="n">
        <v>0.149</v>
      </c>
      <c r="Z30" s="19" t="n">
        <v>0.157</v>
      </c>
      <c r="AA30" s="19" t="n">
        <v>0.237</v>
      </c>
      <c r="AB30" s="19" t="n">
        <v>0.297</v>
      </c>
      <c r="AC30" s="19" t="n">
        <v>0.336</v>
      </c>
      <c r="AD30" s="19" t="n">
        <v>0.355</v>
      </c>
      <c r="AE30" s="19"/>
      <c r="AF30" s="19"/>
      <c r="AG30" s="19"/>
      <c r="AH30" s="19"/>
      <c r="AI30" s="19"/>
      <c r="AJ30" s="19"/>
      <c r="AK30" s="19"/>
    </row>
    <row r="31" customFormat="false" ht="11.25" hidden="false" customHeight="false" outlineLevel="0" collapsed="false">
      <c r="B31" s="39"/>
      <c r="C31" s="32" t="n">
        <v>27</v>
      </c>
      <c r="D31" s="19" t="n">
        <v>0.19</v>
      </c>
      <c r="E31" s="19" t="n">
        <v>0.281</v>
      </c>
      <c r="F31" s="19" t="n">
        <v>0.19</v>
      </c>
      <c r="G31" s="19" t="n">
        <v>0.21</v>
      </c>
      <c r="H31" s="19" t="n">
        <v>0.317</v>
      </c>
      <c r="I31" s="19" t="n">
        <v>0.341</v>
      </c>
      <c r="J31" s="19" t="n">
        <v>0.368</v>
      </c>
      <c r="K31" s="19" t="n">
        <v>1.192</v>
      </c>
      <c r="L31" s="19"/>
      <c r="M31" s="19"/>
      <c r="N31" s="19"/>
      <c r="O31" s="19"/>
      <c r="P31" s="19"/>
      <c r="Q31" s="19"/>
      <c r="R31" s="19"/>
      <c r="T31" s="12"/>
      <c r="U31" s="40"/>
      <c r="V31" s="40" t="n">
        <v>27</v>
      </c>
      <c r="W31" s="19" t="n">
        <v>0.166</v>
      </c>
      <c r="X31" s="19" t="n">
        <v>0.206</v>
      </c>
      <c r="Y31" s="19" t="n">
        <v>0.119</v>
      </c>
      <c r="Z31" s="19" t="n">
        <v>0.136</v>
      </c>
      <c r="AA31" s="19" t="n">
        <v>0.201</v>
      </c>
      <c r="AB31" s="19" t="n">
        <v>0.26</v>
      </c>
      <c r="AC31" s="19" t="n">
        <v>0.297</v>
      </c>
      <c r="AD31" s="19" t="n">
        <v>0.314</v>
      </c>
      <c r="AE31" s="19" t="n">
        <v>0.33</v>
      </c>
      <c r="AF31" s="19"/>
      <c r="AG31" s="19"/>
      <c r="AH31" s="19"/>
      <c r="AI31" s="19"/>
      <c r="AJ31" s="19"/>
      <c r="AK31" s="19"/>
    </row>
    <row r="32" customFormat="false" ht="11.25" hidden="false" customHeight="false" outlineLevel="0" collapsed="false">
      <c r="B32" s="39"/>
      <c r="C32" s="32" t="n">
        <v>28</v>
      </c>
      <c r="D32" s="19" t="n">
        <v>0.125</v>
      </c>
      <c r="E32" s="19" t="n">
        <v>0.217</v>
      </c>
      <c r="F32" s="19" t="n">
        <v>0.116</v>
      </c>
      <c r="G32" s="19" t="n">
        <v>0.152</v>
      </c>
      <c r="H32" s="19" t="n">
        <v>0.245</v>
      </c>
      <c r="I32" s="19" t="n">
        <v>0.275</v>
      </c>
      <c r="J32" s="19" t="n">
        <v>0.555</v>
      </c>
      <c r="K32" s="19"/>
      <c r="L32" s="19"/>
      <c r="M32" s="19"/>
      <c r="N32" s="19"/>
      <c r="O32" s="19"/>
      <c r="P32" s="19"/>
      <c r="Q32" s="19"/>
      <c r="R32" s="19"/>
      <c r="T32" s="12"/>
      <c r="U32" s="40"/>
      <c r="V32" s="40" t="n">
        <v>28</v>
      </c>
      <c r="W32" s="19" t="n">
        <v>0.128</v>
      </c>
      <c r="X32" s="19" t="n">
        <v>0.338</v>
      </c>
      <c r="Y32" s="19" t="n">
        <v>0.169</v>
      </c>
      <c r="Z32" s="19" t="n">
        <v>0.196</v>
      </c>
      <c r="AA32" s="19" t="n">
        <v>0.297</v>
      </c>
      <c r="AB32" s="19" t="n">
        <v>0.345</v>
      </c>
      <c r="AC32" s="19" t="n">
        <v>0.386</v>
      </c>
      <c r="AD32" s="19" t="n">
        <v>0.405</v>
      </c>
      <c r="AE32" s="19" t="n">
        <v>0.396</v>
      </c>
      <c r="AF32" s="19" t="n">
        <v>0.388</v>
      </c>
      <c r="AG32" s="19"/>
      <c r="AH32" s="19"/>
      <c r="AI32" s="19"/>
      <c r="AJ32" s="19"/>
      <c r="AK32" s="19"/>
    </row>
    <row r="33" customFormat="false" ht="11.25" hidden="false" customHeight="false" outlineLevel="0" collapsed="false">
      <c r="B33" s="39"/>
      <c r="C33" s="32" t="n">
        <v>29</v>
      </c>
      <c r="D33" s="19" t="n">
        <v>0.162</v>
      </c>
      <c r="E33" s="19" t="n">
        <v>0.292</v>
      </c>
      <c r="F33" s="19" t="n">
        <v>0.199</v>
      </c>
      <c r="G33" s="19" t="n">
        <v>0.161</v>
      </c>
      <c r="H33" s="19" t="n">
        <v>0.197</v>
      </c>
      <c r="I33" s="19" t="n">
        <v>0.258</v>
      </c>
      <c r="J33" s="19" t="n">
        <v>0.323</v>
      </c>
      <c r="K33" s="19"/>
      <c r="L33" s="19"/>
      <c r="M33" s="19"/>
      <c r="N33" s="19"/>
      <c r="O33" s="19"/>
      <c r="P33" s="19"/>
      <c r="Q33" s="19"/>
      <c r="R33" s="19"/>
      <c r="T33" s="12"/>
      <c r="U33" s="40"/>
      <c r="V33" s="40" t="n">
        <v>29</v>
      </c>
      <c r="W33" s="19" t="n">
        <v>0.184</v>
      </c>
      <c r="X33" s="19" t="n">
        <v>0.229</v>
      </c>
      <c r="Y33" s="19" t="n">
        <v>0.227</v>
      </c>
      <c r="Z33" s="19" t="n">
        <v>0.201</v>
      </c>
      <c r="AA33" s="19" t="n">
        <v>0.273</v>
      </c>
      <c r="AB33" s="19" t="n">
        <v>0.327</v>
      </c>
      <c r="AC33" s="19" t="n">
        <v>0.363</v>
      </c>
      <c r="AD33" s="19" t="n">
        <v>0.364</v>
      </c>
      <c r="AE33" s="19" t="n">
        <v>0.375</v>
      </c>
      <c r="AF33" s="19" t="n">
        <v>0.396</v>
      </c>
      <c r="AG33" s="19" t="n">
        <v>0.381</v>
      </c>
      <c r="AH33" s="19"/>
      <c r="AI33" s="19"/>
      <c r="AJ33" s="19"/>
      <c r="AK33" s="19"/>
    </row>
    <row r="34" customFormat="false" ht="11.25" hidden="false" customHeight="false" outlineLevel="0" collapsed="false">
      <c r="B34" s="39"/>
      <c r="C34" s="32" t="n">
        <v>30</v>
      </c>
      <c r="D34" s="19" t="n">
        <v>0.19</v>
      </c>
      <c r="E34" s="19" t="n">
        <v>0.207</v>
      </c>
      <c r="F34" s="19" t="n">
        <v>0.134</v>
      </c>
      <c r="G34" s="19" t="n">
        <v>0.175</v>
      </c>
      <c r="H34" s="19" t="n">
        <v>0.225</v>
      </c>
      <c r="I34" s="19" t="n">
        <v>0.215</v>
      </c>
      <c r="J34" s="19" t="n">
        <v>0.472</v>
      </c>
      <c r="K34" s="19" t="n">
        <v>0.544</v>
      </c>
      <c r="L34" s="19" t="n">
        <v>1.233</v>
      </c>
      <c r="M34" s="19"/>
      <c r="N34" s="19"/>
      <c r="O34" s="19"/>
      <c r="P34" s="19"/>
      <c r="Q34" s="19"/>
      <c r="R34" s="19"/>
      <c r="T34" s="12"/>
      <c r="U34" s="40"/>
      <c r="V34" s="40" t="n">
        <v>30</v>
      </c>
      <c r="W34" s="19" t="n">
        <v>0.114</v>
      </c>
      <c r="X34" s="19" t="n">
        <v>0.273</v>
      </c>
      <c r="Y34" s="19" t="n">
        <v>0.267</v>
      </c>
      <c r="Z34" s="19" t="n">
        <v>0.295</v>
      </c>
      <c r="AA34" s="19" t="n">
        <v>0.369</v>
      </c>
      <c r="AB34" s="19" t="n">
        <v>0.426</v>
      </c>
      <c r="AC34" s="19" t="n">
        <v>0.471</v>
      </c>
      <c r="AD34" s="19" t="n">
        <v>0.47</v>
      </c>
      <c r="AE34" s="19" t="n">
        <v>0.437</v>
      </c>
      <c r="AF34" s="19"/>
      <c r="AG34" s="19"/>
      <c r="AH34" s="19"/>
      <c r="AI34" s="19"/>
      <c r="AJ34" s="19"/>
      <c r="AK34" s="19"/>
    </row>
    <row r="35" customFormat="false" ht="11.25" hidden="false" customHeight="false" outlineLevel="0" collapsed="false">
      <c r="B35" s="39" t="s">
        <v>57</v>
      </c>
      <c r="C35" s="32" t="n">
        <v>31</v>
      </c>
      <c r="D35" s="19" t="n">
        <v>0.155</v>
      </c>
      <c r="E35" s="19" t="n">
        <v>0.261</v>
      </c>
      <c r="F35" s="19" t="n">
        <v>0.1</v>
      </c>
      <c r="G35" s="19" t="n">
        <v>0.186</v>
      </c>
      <c r="H35" s="19" t="n">
        <v>0.271</v>
      </c>
      <c r="I35" s="19" t="n">
        <v>0.305</v>
      </c>
      <c r="J35" s="19" t="n">
        <v>0.36</v>
      </c>
      <c r="K35" s="19" t="n">
        <v>0.401</v>
      </c>
      <c r="L35" s="19" t="n">
        <v>0.445</v>
      </c>
      <c r="M35" s="19" t="n">
        <v>0.417</v>
      </c>
      <c r="N35" s="19" t="n">
        <v>0.423</v>
      </c>
      <c r="O35" s="19" t="n">
        <v>0.432</v>
      </c>
      <c r="P35" s="19"/>
      <c r="Q35" s="19"/>
      <c r="R35" s="19"/>
      <c r="T35" s="12" t="s">
        <v>18</v>
      </c>
      <c r="U35" s="40" t="n">
        <v>9</v>
      </c>
      <c r="V35" s="40" t="n">
        <v>31</v>
      </c>
      <c r="W35" s="19" t="n">
        <v>0.249</v>
      </c>
      <c r="X35" s="19" t="n">
        <v>0.511</v>
      </c>
      <c r="Y35" s="19" t="n">
        <v>0.812</v>
      </c>
      <c r="Z35" s="19" t="n">
        <v>0.288</v>
      </c>
      <c r="AA35" s="19" t="n">
        <v>0.402</v>
      </c>
      <c r="AB35" s="19" t="n">
        <v>0.454</v>
      </c>
      <c r="AC35" s="19" t="n">
        <v>0.524</v>
      </c>
      <c r="AD35" s="19" t="n">
        <v>0.61</v>
      </c>
      <c r="AE35" s="19" t="n">
        <v>0.677</v>
      </c>
      <c r="AF35" s="19" t="n">
        <v>0.709</v>
      </c>
      <c r="AG35" s="19"/>
      <c r="AH35" s="19"/>
      <c r="AI35" s="19"/>
      <c r="AJ35" s="19"/>
      <c r="AK35" s="19"/>
    </row>
    <row r="36" customFormat="false" ht="11.25" hidden="false" customHeight="false" outlineLevel="0" collapsed="false">
      <c r="B36" s="39"/>
      <c r="C36" s="32" t="n">
        <v>32</v>
      </c>
      <c r="D36" s="19" t="n">
        <v>0.103</v>
      </c>
      <c r="E36" s="19" t="n">
        <v>0.306</v>
      </c>
      <c r="F36" s="19" t="n">
        <v>0.108</v>
      </c>
      <c r="G36" s="19" t="n">
        <v>0.239</v>
      </c>
      <c r="H36" s="19" t="n">
        <v>0.317</v>
      </c>
      <c r="I36" s="19" t="n">
        <v>0.334</v>
      </c>
      <c r="J36" s="19" t="n">
        <v>0.392</v>
      </c>
      <c r="K36" s="19" t="n">
        <v>0.407</v>
      </c>
      <c r="L36" s="19" t="n">
        <v>0.384</v>
      </c>
      <c r="M36" s="19"/>
      <c r="N36" s="19"/>
      <c r="O36" s="19"/>
      <c r="P36" s="19"/>
      <c r="Q36" s="19"/>
      <c r="R36" s="19"/>
      <c r="T36" s="12"/>
      <c r="U36" s="40"/>
      <c r="V36" s="40" t="n">
        <v>32</v>
      </c>
      <c r="W36" s="19" t="n">
        <v>0.339</v>
      </c>
      <c r="X36" s="19" t="n">
        <v>0.631</v>
      </c>
      <c r="Y36" s="19" t="n">
        <v>0.769</v>
      </c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</row>
    <row r="37" customFormat="false" ht="11.25" hidden="false" customHeight="false" outlineLevel="0" collapsed="false">
      <c r="B37" s="39"/>
      <c r="C37" s="32" t="n">
        <v>33</v>
      </c>
      <c r="D37" s="19" t="n">
        <v>0.147</v>
      </c>
      <c r="E37" s="19" t="n">
        <v>0.167</v>
      </c>
      <c r="F37" s="19" t="n">
        <v>0.173</v>
      </c>
      <c r="G37" s="19" t="n">
        <v>0.273</v>
      </c>
      <c r="H37" s="19" t="n">
        <v>0.303</v>
      </c>
      <c r="I37" s="19" t="n">
        <v>0.315</v>
      </c>
      <c r="J37" s="19" t="n">
        <v>0.328</v>
      </c>
      <c r="K37" s="19" t="n">
        <v>0.352</v>
      </c>
      <c r="L37" s="19" t="n">
        <v>0.38</v>
      </c>
      <c r="M37" s="19" t="n">
        <v>0.388</v>
      </c>
      <c r="N37" s="19"/>
      <c r="O37" s="19"/>
      <c r="P37" s="19"/>
      <c r="Q37" s="19"/>
      <c r="R37" s="19"/>
      <c r="T37" s="12"/>
      <c r="U37" s="40"/>
      <c r="V37" s="40" t="n">
        <v>33</v>
      </c>
      <c r="W37" s="19" t="n">
        <v>0.338</v>
      </c>
      <c r="X37" s="19" t="n">
        <v>0.545</v>
      </c>
      <c r="Y37" s="19" t="n">
        <v>0.244</v>
      </c>
      <c r="Z37" s="19" t="n">
        <v>0.33</v>
      </c>
      <c r="AA37" s="19" t="n">
        <v>0.359</v>
      </c>
      <c r="AB37" s="19" t="n">
        <v>0.437</v>
      </c>
      <c r="AC37" s="19" t="n">
        <v>0.502</v>
      </c>
      <c r="AD37" s="19" t="n">
        <v>0.586</v>
      </c>
      <c r="AE37" s="19"/>
      <c r="AF37" s="19"/>
      <c r="AG37" s="19"/>
      <c r="AH37" s="19"/>
      <c r="AI37" s="19"/>
      <c r="AJ37" s="19"/>
      <c r="AK37" s="19"/>
    </row>
    <row r="38" customFormat="false" ht="11.25" hidden="false" customHeight="false" outlineLevel="0" collapsed="false">
      <c r="B38" s="39"/>
      <c r="C38" s="32" t="n">
        <v>34</v>
      </c>
      <c r="D38" s="19" t="n">
        <v>0.121</v>
      </c>
      <c r="E38" s="19" t="n">
        <v>0.273</v>
      </c>
      <c r="F38" s="19" t="n">
        <v>0.127</v>
      </c>
      <c r="G38" s="19" t="n">
        <v>0.211</v>
      </c>
      <c r="H38" s="19" t="n">
        <v>0.278</v>
      </c>
      <c r="I38" s="19" t="n">
        <v>0.322</v>
      </c>
      <c r="J38" s="19" t="n">
        <v>0.382</v>
      </c>
      <c r="K38" s="19" t="n">
        <v>0.434</v>
      </c>
      <c r="L38" s="19" t="n">
        <v>0.448</v>
      </c>
      <c r="M38" s="19" t="n">
        <v>0.476</v>
      </c>
      <c r="N38" s="19"/>
      <c r="O38" s="19"/>
      <c r="P38" s="19"/>
      <c r="Q38" s="19"/>
      <c r="R38" s="19"/>
      <c r="T38" s="12"/>
      <c r="U38" s="40"/>
      <c r="V38" s="40" t="n">
        <v>34</v>
      </c>
      <c r="W38" s="19" t="n">
        <v>0.322</v>
      </c>
      <c r="X38" s="19" t="n">
        <v>0.665</v>
      </c>
      <c r="Y38" s="19" t="n">
        <v>0.382</v>
      </c>
      <c r="Z38" s="19" t="n">
        <v>0.291</v>
      </c>
      <c r="AA38" s="19" t="n">
        <v>0.321</v>
      </c>
      <c r="AB38" s="19" t="n">
        <v>0.415</v>
      </c>
      <c r="AC38" s="19" t="n">
        <v>0.492</v>
      </c>
      <c r="AD38" s="19" t="n">
        <v>0.519</v>
      </c>
      <c r="AE38" s="19"/>
      <c r="AF38" s="19"/>
      <c r="AG38" s="19"/>
      <c r="AH38" s="19"/>
      <c r="AI38" s="19"/>
      <c r="AJ38" s="19"/>
      <c r="AK38" s="19"/>
    </row>
    <row r="39" customFormat="false" ht="11.25" hidden="false" customHeight="false" outlineLevel="0" collapsed="false">
      <c r="B39" s="39"/>
      <c r="C39" s="32" t="n">
        <v>35</v>
      </c>
      <c r="D39" s="19" t="n">
        <v>0.096</v>
      </c>
      <c r="E39" s="19" t="n">
        <v>0.166</v>
      </c>
      <c r="F39" s="19" t="n">
        <v>0.15</v>
      </c>
      <c r="G39" s="19" t="n">
        <v>0.115</v>
      </c>
      <c r="H39" s="19" t="n">
        <v>0.217</v>
      </c>
      <c r="I39" s="19" t="n">
        <v>0.309</v>
      </c>
      <c r="J39" s="19" t="n">
        <v>0.359</v>
      </c>
      <c r="K39" s="19" t="n">
        <v>0.371</v>
      </c>
      <c r="L39" s="19" t="n">
        <v>0.382</v>
      </c>
      <c r="M39" s="19" t="n">
        <v>0.37</v>
      </c>
      <c r="N39" s="19"/>
      <c r="O39" s="19"/>
      <c r="P39" s="19"/>
      <c r="Q39" s="19"/>
      <c r="R39" s="19"/>
      <c r="T39" s="12"/>
      <c r="U39" s="40"/>
      <c r="V39" s="40" t="n">
        <v>35</v>
      </c>
      <c r="W39" s="19" t="n">
        <v>0.2</v>
      </c>
      <c r="X39" s="19" t="n">
        <v>0.46</v>
      </c>
      <c r="Y39" s="19" t="n">
        <v>0.314</v>
      </c>
      <c r="Z39" s="19" t="n">
        <v>0.275</v>
      </c>
      <c r="AA39" s="19" t="n">
        <v>0.345</v>
      </c>
      <c r="AB39" s="19" t="n">
        <v>0.445</v>
      </c>
      <c r="AC39" s="19" t="n">
        <v>0.469</v>
      </c>
      <c r="AD39" s="19" t="n">
        <v>0.473</v>
      </c>
      <c r="AE39" s="19" t="n">
        <v>0.498</v>
      </c>
      <c r="AF39" s="19" t="n">
        <v>0.492</v>
      </c>
      <c r="AG39" s="19" t="n">
        <v>0.526</v>
      </c>
      <c r="AH39" s="19" t="n">
        <v>0.526</v>
      </c>
      <c r="AI39" s="19"/>
      <c r="AJ39" s="19"/>
      <c r="AK39" s="19"/>
    </row>
    <row r="40" customFormat="false" ht="11.25" hidden="false" customHeight="false" outlineLevel="0" collapsed="false">
      <c r="B40" s="39"/>
      <c r="C40" s="32" t="n">
        <v>36</v>
      </c>
      <c r="D40" s="19" t="n">
        <v>0.137</v>
      </c>
      <c r="E40" s="19" t="n">
        <v>0.096</v>
      </c>
      <c r="F40" s="19" t="n">
        <v>0.166</v>
      </c>
      <c r="G40" s="19" t="n">
        <v>0.21</v>
      </c>
      <c r="H40" s="19" t="n">
        <v>0.237</v>
      </c>
      <c r="I40" s="19" t="n">
        <v>0.312</v>
      </c>
      <c r="J40" s="19" t="n">
        <v>0.341</v>
      </c>
      <c r="K40" s="19" t="n">
        <v>0.347</v>
      </c>
      <c r="L40" s="19" t="n">
        <v>0.389</v>
      </c>
      <c r="M40" s="19" t="n">
        <v>0.401</v>
      </c>
      <c r="N40" s="19"/>
      <c r="O40" s="19"/>
      <c r="P40" s="19"/>
      <c r="Q40" s="19"/>
      <c r="R40" s="19"/>
      <c r="T40" s="12"/>
      <c r="U40" s="40"/>
      <c r="V40" s="40" t="n">
        <v>36</v>
      </c>
      <c r="W40" s="19" t="n">
        <v>0.175</v>
      </c>
      <c r="X40" s="19" t="n">
        <v>0.304</v>
      </c>
      <c r="Y40" s="19" t="n">
        <v>0.228</v>
      </c>
      <c r="Z40" s="19" t="n">
        <v>0.234</v>
      </c>
      <c r="AA40" s="19" t="n">
        <v>0.363</v>
      </c>
      <c r="AB40" s="19" t="n">
        <v>0.452</v>
      </c>
      <c r="AC40" s="19" t="n">
        <v>0.552</v>
      </c>
      <c r="AD40" s="19" t="n">
        <v>0.635</v>
      </c>
      <c r="AE40" s="19" t="n">
        <v>0.678</v>
      </c>
      <c r="AF40" s="19"/>
      <c r="AG40" s="19"/>
      <c r="AH40" s="19"/>
      <c r="AI40" s="19"/>
      <c r="AJ40" s="19"/>
      <c r="AK40" s="19"/>
    </row>
    <row r="41" customFormat="false" ht="11.25" hidden="false" customHeight="false" outlineLevel="0" collapsed="false">
      <c r="B41" s="39"/>
      <c r="C41" s="32" t="n">
        <v>37</v>
      </c>
      <c r="D41" s="19" t="n">
        <v>0.105</v>
      </c>
      <c r="E41" s="19" t="n">
        <v>0.084</v>
      </c>
      <c r="F41" s="19" t="n">
        <v>0.175</v>
      </c>
      <c r="G41" s="19" t="n">
        <v>0.241</v>
      </c>
      <c r="H41" s="19" t="n">
        <v>0.277</v>
      </c>
      <c r="I41" s="19" t="n">
        <v>0.319</v>
      </c>
      <c r="J41" s="19" t="n">
        <v>0.331</v>
      </c>
      <c r="K41" s="19" t="n">
        <v>0.33</v>
      </c>
      <c r="L41" s="19" t="n">
        <v>0.337</v>
      </c>
      <c r="M41" s="19" t="n">
        <v>0.326</v>
      </c>
      <c r="N41" s="19"/>
      <c r="O41" s="19"/>
      <c r="P41" s="19"/>
      <c r="Q41" s="19"/>
      <c r="R41" s="19"/>
      <c r="T41" s="12"/>
      <c r="U41" s="40"/>
      <c r="V41" s="40" t="n">
        <v>37</v>
      </c>
      <c r="W41" s="19" t="n">
        <v>0.062</v>
      </c>
      <c r="X41" s="19" t="n">
        <v>0.265</v>
      </c>
      <c r="Y41" s="19" t="n">
        <v>0.194</v>
      </c>
      <c r="Z41" s="19" t="n">
        <v>0.224</v>
      </c>
      <c r="AA41" s="19" t="n">
        <v>0.33</v>
      </c>
      <c r="AB41" s="19" t="n">
        <v>0.433</v>
      </c>
      <c r="AC41" s="19" t="n">
        <v>0.513</v>
      </c>
      <c r="AD41" s="19" t="n">
        <v>0.55</v>
      </c>
      <c r="AE41" s="19"/>
      <c r="AF41" s="19"/>
      <c r="AG41" s="19"/>
      <c r="AH41" s="19"/>
      <c r="AI41" s="19"/>
      <c r="AJ41" s="19"/>
      <c r="AK41" s="19"/>
    </row>
    <row r="42" customFormat="false" ht="11.25" hidden="false" customHeight="false" outlineLevel="0" collapsed="false">
      <c r="B42" s="39"/>
      <c r="C42" s="32" t="n">
        <v>38</v>
      </c>
      <c r="D42" s="19" t="n">
        <v>0.103</v>
      </c>
      <c r="E42" s="19" t="n">
        <v>0.127</v>
      </c>
      <c r="F42" s="19" t="n">
        <v>0.141</v>
      </c>
      <c r="G42" s="19" t="n">
        <v>0.218</v>
      </c>
      <c r="H42" s="19" t="n">
        <v>0.262</v>
      </c>
      <c r="I42" s="19" t="n">
        <v>0.28</v>
      </c>
      <c r="J42" s="19" t="n">
        <v>0.331</v>
      </c>
      <c r="K42" s="19" t="n">
        <v>0.344</v>
      </c>
      <c r="L42" s="19" t="n">
        <v>0.363</v>
      </c>
      <c r="M42" s="19"/>
      <c r="N42" s="19"/>
      <c r="O42" s="19"/>
      <c r="P42" s="19"/>
      <c r="Q42" s="19"/>
      <c r="R42" s="19"/>
      <c r="T42" s="12"/>
      <c r="U42" s="40"/>
      <c r="V42" s="40" t="n">
        <v>38</v>
      </c>
      <c r="W42" s="19" t="n">
        <v>0.207</v>
      </c>
      <c r="X42" s="19" t="n">
        <v>0.522</v>
      </c>
      <c r="Y42" s="19" t="n">
        <v>0.445</v>
      </c>
      <c r="Z42" s="19" t="n">
        <v>0.263</v>
      </c>
      <c r="AA42" s="19" t="n">
        <v>0.325</v>
      </c>
      <c r="AB42" s="19" t="n">
        <v>0.423</v>
      </c>
      <c r="AC42" s="19" t="n">
        <v>0.54</v>
      </c>
      <c r="AD42" s="19" t="n">
        <v>0.587</v>
      </c>
      <c r="AE42" s="19" t="n">
        <v>0.598</v>
      </c>
      <c r="AF42" s="19" t="n">
        <v>0.645</v>
      </c>
      <c r="AG42" s="19" t="n">
        <v>0.666</v>
      </c>
      <c r="AH42" s="19"/>
      <c r="AI42" s="19"/>
      <c r="AJ42" s="19"/>
      <c r="AK42" s="19"/>
    </row>
    <row r="43" customFormat="false" ht="11.25" hidden="false" customHeight="false" outlineLevel="0" collapsed="false">
      <c r="B43" s="39"/>
      <c r="C43" s="32" t="n">
        <v>39</v>
      </c>
      <c r="D43" s="19" t="n">
        <v>0.103</v>
      </c>
      <c r="E43" s="19" t="n">
        <v>0.053</v>
      </c>
      <c r="F43" s="19" t="n">
        <v>0.072</v>
      </c>
      <c r="G43" s="19" t="n">
        <v>0.098</v>
      </c>
      <c r="H43" s="19" t="n">
        <v>0.19</v>
      </c>
      <c r="I43" s="19" t="n">
        <v>0.281</v>
      </c>
      <c r="J43" s="19" t="n">
        <v>0.288</v>
      </c>
      <c r="K43" s="19" t="n">
        <v>0.33</v>
      </c>
      <c r="L43" s="19" t="n">
        <v>0.339</v>
      </c>
      <c r="M43" s="19" t="n">
        <v>0.304</v>
      </c>
      <c r="N43" s="19"/>
      <c r="O43" s="19"/>
      <c r="P43" s="19"/>
      <c r="Q43" s="19"/>
      <c r="R43" s="19"/>
      <c r="T43" s="12"/>
      <c r="U43" s="40"/>
      <c r="V43" s="40" t="n">
        <v>39</v>
      </c>
      <c r="W43" s="19" t="n">
        <v>0.193</v>
      </c>
      <c r="X43" s="19" t="n">
        <v>0.53</v>
      </c>
      <c r="Y43" s="19" t="n">
        <v>0.169</v>
      </c>
      <c r="Z43" s="19" t="n">
        <v>0.13</v>
      </c>
      <c r="AA43" s="19" t="n">
        <v>0.195</v>
      </c>
      <c r="AB43" s="19" t="n">
        <v>0.294</v>
      </c>
      <c r="AC43" s="19" t="n">
        <v>0.367</v>
      </c>
      <c r="AD43" s="19" t="n">
        <v>0.379</v>
      </c>
      <c r="AE43" s="19" t="n">
        <v>0.425</v>
      </c>
      <c r="AF43" s="19"/>
      <c r="AG43" s="19"/>
      <c r="AH43" s="19"/>
      <c r="AI43" s="19"/>
      <c r="AJ43" s="19"/>
      <c r="AK43" s="19"/>
    </row>
    <row r="44" customFormat="false" ht="11.25" hidden="false" customHeight="false" outlineLevel="0" collapsed="false">
      <c r="B44" s="39"/>
      <c r="C44" s="32" t="n">
        <v>40</v>
      </c>
      <c r="D44" s="19" t="n">
        <v>0.116</v>
      </c>
      <c r="E44" s="19" t="n">
        <v>0.24</v>
      </c>
      <c r="F44" s="19" t="n">
        <v>0.111</v>
      </c>
      <c r="G44" s="19" t="n">
        <v>0.144</v>
      </c>
      <c r="H44" s="19" t="n">
        <v>0.178</v>
      </c>
      <c r="I44" s="19" t="n">
        <v>0.297</v>
      </c>
      <c r="J44" s="19" t="n">
        <v>0.423</v>
      </c>
      <c r="K44" s="19" t="n">
        <v>1.712</v>
      </c>
      <c r="L44" s="19"/>
      <c r="M44" s="19"/>
      <c r="N44" s="19"/>
      <c r="O44" s="19"/>
      <c r="P44" s="19"/>
      <c r="Q44" s="19"/>
      <c r="R44" s="19"/>
      <c r="T44" s="12"/>
      <c r="U44" s="40"/>
      <c r="V44" s="40" t="n">
        <v>40</v>
      </c>
      <c r="W44" s="19" t="n">
        <v>0.188</v>
      </c>
      <c r="X44" s="19" t="n">
        <v>0.233</v>
      </c>
      <c r="Y44" s="19" t="n">
        <v>1.16</v>
      </c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</row>
    <row r="45" customFormat="false" ht="11.25" hidden="false" customHeight="false" outlineLevel="0" collapsed="false">
      <c r="B45" s="39" t="s">
        <v>58</v>
      </c>
      <c r="C45" s="32" t="n">
        <v>41</v>
      </c>
      <c r="D45" s="19" t="n">
        <v>0.164</v>
      </c>
      <c r="E45" s="19" t="n">
        <v>0.452</v>
      </c>
      <c r="F45" s="19" t="n">
        <v>0.453</v>
      </c>
      <c r="G45" s="19" t="n">
        <v>0.15</v>
      </c>
      <c r="H45" s="19" t="n">
        <v>0.28</v>
      </c>
      <c r="I45" s="19" t="n">
        <v>0.386</v>
      </c>
      <c r="J45" s="19" t="n">
        <v>0.522</v>
      </c>
      <c r="K45" s="19" t="n">
        <v>0.66</v>
      </c>
      <c r="L45" s="19" t="n">
        <v>0.7</v>
      </c>
      <c r="M45" s="19"/>
      <c r="N45" s="19"/>
      <c r="O45" s="19"/>
      <c r="P45" s="19"/>
      <c r="Q45" s="19"/>
      <c r="R45" s="19"/>
      <c r="T45" s="12" t="s">
        <v>21</v>
      </c>
      <c r="U45" s="40" t="n">
        <v>9</v>
      </c>
      <c r="V45" s="40" t="n">
        <v>41</v>
      </c>
      <c r="W45" s="19" t="n">
        <v>0.108</v>
      </c>
      <c r="X45" s="19" t="n">
        <v>0.122</v>
      </c>
      <c r="Y45" s="19" t="n">
        <v>0.096</v>
      </c>
      <c r="Z45" s="19" t="n">
        <v>0.217</v>
      </c>
      <c r="AA45" s="19" t="n">
        <v>0.266</v>
      </c>
      <c r="AB45" s="19" t="n">
        <v>0.359</v>
      </c>
      <c r="AC45" s="19" t="n">
        <v>0.499</v>
      </c>
      <c r="AD45" s="19" t="n">
        <v>0.718</v>
      </c>
      <c r="AE45" s="19" t="n">
        <v>2.317</v>
      </c>
      <c r="AF45" s="19"/>
      <c r="AG45" s="19"/>
      <c r="AH45" s="19"/>
      <c r="AI45" s="19"/>
      <c r="AJ45" s="19"/>
      <c r="AK45" s="19"/>
    </row>
    <row r="46" customFormat="false" ht="11.25" hidden="false" customHeight="false" outlineLevel="0" collapsed="false">
      <c r="B46" s="39"/>
      <c r="C46" s="32" t="n">
        <v>42</v>
      </c>
      <c r="D46" s="19" t="n">
        <v>0.177</v>
      </c>
      <c r="E46" s="19" t="n">
        <v>0.22</v>
      </c>
      <c r="F46" s="19" t="n">
        <v>0.166</v>
      </c>
      <c r="G46" s="19" t="n">
        <v>0.258</v>
      </c>
      <c r="H46" s="19" t="n">
        <v>0.358</v>
      </c>
      <c r="I46" s="19" t="n">
        <v>0.409</v>
      </c>
      <c r="J46" s="19" t="n">
        <v>0.506</v>
      </c>
      <c r="K46" s="19" t="n">
        <v>0.54</v>
      </c>
      <c r="L46" s="19"/>
      <c r="M46" s="19"/>
      <c r="N46" s="19"/>
      <c r="O46" s="19"/>
      <c r="P46" s="19"/>
      <c r="Q46" s="19"/>
      <c r="R46" s="19"/>
      <c r="T46" s="12"/>
      <c r="U46" s="40"/>
      <c r="V46" s="40" t="n">
        <v>42</v>
      </c>
      <c r="W46" s="19" t="n">
        <v>0.263</v>
      </c>
      <c r="X46" s="19" t="n">
        <v>0.651</v>
      </c>
      <c r="Y46" s="19" t="n">
        <v>0.163</v>
      </c>
      <c r="Z46" s="19" t="n">
        <v>0.571</v>
      </c>
      <c r="AA46" s="19" t="n">
        <v>0.512</v>
      </c>
      <c r="AB46" s="19" t="n">
        <v>0.559</v>
      </c>
      <c r="AC46" s="19" t="n">
        <v>0.583</v>
      </c>
      <c r="AD46" s="19" t="n">
        <v>0.67</v>
      </c>
      <c r="AE46" s="19" t="n">
        <v>0.747</v>
      </c>
      <c r="AF46" s="19" t="n">
        <v>0.777</v>
      </c>
      <c r="AG46" s="19"/>
      <c r="AH46" s="19"/>
      <c r="AI46" s="19"/>
      <c r="AJ46" s="19"/>
      <c r="AK46" s="19"/>
    </row>
    <row r="47" customFormat="false" ht="11.25" hidden="false" customHeight="false" outlineLevel="0" collapsed="false">
      <c r="B47" s="39"/>
      <c r="C47" s="32" t="n">
        <v>43</v>
      </c>
      <c r="D47" s="19" t="n">
        <v>0.151</v>
      </c>
      <c r="E47" s="19" t="n">
        <v>0.449</v>
      </c>
      <c r="F47" s="19" t="n">
        <v>0.237</v>
      </c>
      <c r="G47" s="19" t="n">
        <v>0.212</v>
      </c>
      <c r="H47" s="19" t="n">
        <v>0.267</v>
      </c>
      <c r="I47" s="19" t="n">
        <v>0.399</v>
      </c>
      <c r="J47" s="19" t="n">
        <v>0.426</v>
      </c>
      <c r="K47" s="19" t="n">
        <v>0.462</v>
      </c>
      <c r="L47" s="19" t="n">
        <v>0.508</v>
      </c>
      <c r="M47" s="19" t="n">
        <v>0.561</v>
      </c>
      <c r="N47" s="19"/>
      <c r="O47" s="19"/>
      <c r="P47" s="19"/>
      <c r="Q47" s="19"/>
      <c r="R47" s="19"/>
      <c r="T47" s="12"/>
      <c r="U47" s="40"/>
      <c r="V47" s="40" t="n">
        <v>43</v>
      </c>
      <c r="W47" s="19" t="n">
        <v>0.154</v>
      </c>
      <c r="X47" s="19" t="n">
        <v>0.232</v>
      </c>
      <c r="Y47" s="19" t="n">
        <v>0.174</v>
      </c>
      <c r="Z47" s="19" t="n">
        <v>0.562</v>
      </c>
      <c r="AA47" s="19" t="n">
        <v>0.272</v>
      </c>
      <c r="AB47" s="19" t="n">
        <v>0.497</v>
      </c>
      <c r="AC47" s="19" t="n">
        <v>0.57</v>
      </c>
      <c r="AD47" s="19"/>
      <c r="AE47" s="19"/>
      <c r="AF47" s="19"/>
      <c r="AG47" s="19"/>
      <c r="AH47" s="19"/>
      <c r="AI47" s="19"/>
      <c r="AJ47" s="19"/>
      <c r="AK47" s="19"/>
    </row>
    <row r="48" customFormat="false" ht="11.25" hidden="false" customHeight="false" outlineLevel="0" collapsed="false">
      <c r="B48" s="39"/>
      <c r="C48" s="32" t="n">
        <v>44</v>
      </c>
      <c r="D48" s="19" t="n">
        <v>0.105</v>
      </c>
      <c r="E48" s="19" t="n">
        <v>0.101</v>
      </c>
      <c r="F48" s="19" t="n">
        <v>0.119</v>
      </c>
      <c r="G48" s="19" t="n">
        <v>0.164</v>
      </c>
      <c r="H48" s="19" t="n">
        <v>0.207</v>
      </c>
      <c r="I48" s="19" t="n">
        <v>0.28</v>
      </c>
      <c r="J48" s="19" t="n">
        <v>0.359</v>
      </c>
      <c r="K48" s="19" t="n">
        <v>0.451</v>
      </c>
      <c r="L48" s="19"/>
      <c r="M48" s="19"/>
      <c r="N48" s="19"/>
      <c r="O48" s="19"/>
      <c r="P48" s="19"/>
      <c r="Q48" s="19"/>
      <c r="R48" s="19"/>
      <c r="T48" s="12"/>
      <c r="U48" s="40"/>
      <c r="V48" s="40" t="n">
        <v>44</v>
      </c>
      <c r="W48" s="19" t="n">
        <v>0.207</v>
      </c>
      <c r="X48" s="19" t="n">
        <v>0.522</v>
      </c>
      <c r="Y48" s="19" t="n">
        <v>1.28</v>
      </c>
      <c r="Z48" s="19" t="n">
        <v>0.472</v>
      </c>
      <c r="AA48" s="19" t="n">
        <v>0.723</v>
      </c>
      <c r="AB48" s="19" t="n">
        <v>0.79</v>
      </c>
      <c r="AC48" s="19" t="n">
        <v>0.869</v>
      </c>
      <c r="AD48" s="19" t="n">
        <v>0.924</v>
      </c>
      <c r="AE48" s="19" t="n">
        <v>1.048</v>
      </c>
      <c r="AF48" s="19"/>
      <c r="AG48" s="19"/>
      <c r="AH48" s="19"/>
      <c r="AI48" s="19"/>
      <c r="AJ48" s="19"/>
      <c r="AK48" s="19"/>
    </row>
    <row r="49" customFormat="false" ht="11.25" hidden="false" customHeight="false" outlineLevel="0" collapsed="false">
      <c r="B49" s="39"/>
      <c r="C49" s="32" t="n">
        <v>45</v>
      </c>
      <c r="D49" s="19" t="n">
        <v>0.145</v>
      </c>
      <c r="E49" s="19" t="n">
        <v>0.308</v>
      </c>
      <c r="F49" s="19" t="n">
        <v>0.21</v>
      </c>
      <c r="G49" s="19" t="n">
        <v>0.125</v>
      </c>
      <c r="H49" s="19" t="n">
        <v>0.142</v>
      </c>
      <c r="I49" s="19" t="n">
        <v>0.207</v>
      </c>
      <c r="J49" s="19" t="n">
        <v>0.295</v>
      </c>
      <c r="K49" s="19" t="n">
        <v>0.33</v>
      </c>
      <c r="L49" s="19" t="n">
        <v>0.382</v>
      </c>
      <c r="M49" s="19" t="n">
        <v>0.435</v>
      </c>
      <c r="N49" s="19" t="n">
        <v>0.473</v>
      </c>
      <c r="O49" s="19"/>
      <c r="P49" s="19"/>
      <c r="Q49" s="19"/>
      <c r="R49" s="19"/>
      <c r="T49" s="12"/>
      <c r="U49" s="40"/>
      <c r="V49" s="40" t="n">
        <v>45</v>
      </c>
      <c r="W49" s="19" t="n">
        <v>0.073</v>
      </c>
      <c r="X49" s="19" t="n">
        <v>0.067</v>
      </c>
      <c r="Y49" s="19" t="n">
        <v>0.149</v>
      </c>
      <c r="Z49" s="19" t="n">
        <v>0.174</v>
      </c>
      <c r="AA49" s="19" t="n">
        <v>0.251</v>
      </c>
      <c r="AB49" s="19" t="n">
        <v>0.323</v>
      </c>
      <c r="AC49" s="19" t="n">
        <v>0.415</v>
      </c>
      <c r="AD49" s="19"/>
      <c r="AE49" s="19"/>
      <c r="AF49" s="19"/>
      <c r="AG49" s="19"/>
      <c r="AH49" s="19"/>
      <c r="AI49" s="19"/>
      <c r="AJ49" s="19"/>
      <c r="AK49" s="19"/>
    </row>
    <row r="50" customFormat="false" ht="11.25" hidden="false" customHeight="false" outlineLevel="0" collapsed="false">
      <c r="B50" s="39"/>
      <c r="C50" s="32" t="n">
        <v>46</v>
      </c>
      <c r="D50" s="19" t="n">
        <v>0.151</v>
      </c>
      <c r="E50" s="19" t="n">
        <v>0.178</v>
      </c>
      <c r="F50" s="19" t="n">
        <v>0.076</v>
      </c>
      <c r="G50" s="19" t="n">
        <v>0.079</v>
      </c>
      <c r="H50" s="19" t="n">
        <v>0.145</v>
      </c>
      <c r="I50" s="19" t="n">
        <v>0.204</v>
      </c>
      <c r="J50" s="19" t="n">
        <v>0.307</v>
      </c>
      <c r="K50" s="19" t="n">
        <v>0.364</v>
      </c>
      <c r="L50" s="19" t="n">
        <v>0.406</v>
      </c>
      <c r="M50" s="19"/>
      <c r="N50" s="19"/>
      <c r="O50" s="19"/>
      <c r="P50" s="19"/>
      <c r="Q50" s="19"/>
      <c r="R50" s="19"/>
      <c r="T50" s="12"/>
      <c r="U50" s="40"/>
      <c r="V50" s="40" t="n">
        <v>46</v>
      </c>
      <c r="W50" s="19" t="n">
        <v>0.132</v>
      </c>
      <c r="X50" s="19" t="n">
        <v>0.295</v>
      </c>
      <c r="Y50" s="19" t="n">
        <v>0.176</v>
      </c>
      <c r="Z50" s="19" t="n">
        <v>0.544</v>
      </c>
      <c r="AA50" s="19" t="n">
        <v>0.241</v>
      </c>
      <c r="AB50" s="19" t="n">
        <v>0.378</v>
      </c>
      <c r="AC50" s="19" t="n">
        <v>0.476</v>
      </c>
      <c r="AD50" s="19" t="n">
        <v>0.573</v>
      </c>
      <c r="AE50" s="19" t="n">
        <v>0.707</v>
      </c>
      <c r="AF50" s="19"/>
      <c r="AG50" s="19"/>
      <c r="AH50" s="19"/>
      <c r="AI50" s="19"/>
      <c r="AJ50" s="19"/>
      <c r="AK50" s="19"/>
    </row>
    <row r="51" customFormat="false" ht="11.25" hidden="false" customHeight="false" outlineLevel="0" collapsed="false">
      <c r="B51" s="39"/>
      <c r="C51" s="32" t="n">
        <v>47</v>
      </c>
      <c r="D51" s="19" t="n">
        <v>0.193</v>
      </c>
      <c r="E51" s="19" t="n">
        <v>0.154</v>
      </c>
      <c r="F51" s="19" t="n">
        <v>0.089</v>
      </c>
      <c r="G51" s="19" t="n">
        <v>0.158</v>
      </c>
      <c r="H51" s="19" t="n">
        <v>0.233</v>
      </c>
      <c r="I51" s="19" t="n">
        <v>0.263</v>
      </c>
      <c r="J51" s="19" t="n">
        <v>0.355</v>
      </c>
      <c r="K51" s="19" t="n">
        <v>0.366</v>
      </c>
      <c r="L51" s="19"/>
      <c r="M51" s="19"/>
      <c r="N51" s="19"/>
      <c r="O51" s="19"/>
      <c r="P51" s="19"/>
      <c r="Q51" s="19"/>
      <c r="R51" s="19"/>
      <c r="T51" s="12"/>
      <c r="U51" s="40"/>
      <c r="V51" s="40" t="n">
        <v>47</v>
      </c>
      <c r="W51" s="19" t="n">
        <v>0.13</v>
      </c>
      <c r="X51" s="19" t="n">
        <v>0.241</v>
      </c>
      <c r="Y51" s="19" t="n">
        <v>0.179</v>
      </c>
      <c r="Z51" s="19" t="n">
        <v>0.227</v>
      </c>
      <c r="AA51" s="19" t="n">
        <v>0.297</v>
      </c>
      <c r="AB51" s="19" t="n">
        <v>0.446</v>
      </c>
      <c r="AC51" s="19" t="n">
        <v>0.578</v>
      </c>
      <c r="AD51" s="19" t="n">
        <v>0.601</v>
      </c>
      <c r="AE51" s="19"/>
      <c r="AF51" s="19"/>
      <c r="AG51" s="19"/>
      <c r="AH51" s="19"/>
      <c r="AI51" s="19"/>
      <c r="AJ51" s="19"/>
      <c r="AK51" s="19"/>
    </row>
    <row r="52" customFormat="false" ht="11.25" hidden="false" customHeight="false" outlineLevel="0" collapsed="false">
      <c r="B52" s="39"/>
      <c r="C52" s="32" t="n">
        <v>48</v>
      </c>
      <c r="D52" s="19" t="n">
        <v>0.196</v>
      </c>
      <c r="E52" s="19" t="n">
        <v>0.38</v>
      </c>
      <c r="F52" s="19" t="n">
        <v>0.193</v>
      </c>
      <c r="G52" s="19" t="n">
        <v>0.183</v>
      </c>
      <c r="H52" s="19" t="n">
        <v>0.268</v>
      </c>
      <c r="I52" s="19" t="n">
        <v>0.337</v>
      </c>
      <c r="J52" s="19" t="n">
        <v>0.411</v>
      </c>
      <c r="K52" s="19" t="n">
        <v>0.451</v>
      </c>
      <c r="L52" s="19" t="n">
        <v>0.476</v>
      </c>
      <c r="M52" s="19"/>
      <c r="N52" s="19"/>
      <c r="O52" s="19"/>
      <c r="P52" s="19"/>
      <c r="Q52" s="19"/>
      <c r="R52" s="19"/>
      <c r="T52" s="12"/>
      <c r="U52" s="40"/>
      <c r="V52" s="40" t="n">
        <v>48</v>
      </c>
      <c r="W52" s="19" t="n">
        <v>0.137</v>
      </c>
      <c r="X52" s="19" t="n">
        <v>0.195</v>
      </c>
      <c r="Y52" s="19" t="n">
        <v>0.169</v>
      </c>
      <c r="Z52" s="19" t="n">
        <v>0.164</v>
      </c>
      <c r="AA52" s="19" t="n">
        <v>0.319</v>
      </c>
      <c r="AB52" s="19" t="n">
        <v>0.448</v>
      </c>
      <c r="AC52" s="19" t="n">
        <v>0.508</v>
      </c>
      <c r="AD52" s="19"/>
      <c r="AE52" s="19"/>
      <c r="AF52" s="19"/>
      <c r="AG52" s="19"/>
      <c r="AH52" s="19"/>
      <c r="AI52" s="19"/>
      <c r="AJ52" s="19"/>
      <c r="AK52" s="19"/>
    </row>
    <row r="53" customFormat="false" ht="11.25" hidden="false" customHeight="false" outlineLevel="0" collapsed="false">
      <c r="B53" s="39"/>
      <c r="C53" s="32" t="n">
        <v>49</v>
      </c>
      <c r="D53" s="19" t="n">
        <v>0.237</v>
      </c>
      <c r="E53" s="19" t="n">
        <v>0.404</v>
      </c>
      <c r="F53" s="19" t="n">
        <v>0.223</v>
      </c>
      <c r="G53" s="19" t="n">
        <v>0.251</v>
      </c>
      <c r="H53" s="19" t="n">
        <v>0.315</v>
      </c>
      <c r="I53" s="19" t="n">
        <v>0.404</v>
      </c>
      <c r="J53" s="19" t="n">
        <v>0.524</v>
      </c>
      <c r="K53" s="19" t="n">
        <v>0.585</v>
      </c>
      <c r="L53" s="19" t="n">
        <v>0.655</v>
      </c>
      <c r="M53" s="19"/>
      <c r="N53" s="19"/>
      <c r="O53" s="19"/>
      <c r="P53" s="19"/>
      <c r="Q53" s="19"/>
      <c r="R53" s="19"/>
      <c r="T53" s="12"/>
      <c r="U53" s="40"/>
      <c r="V53" s="40" t="n">
        <v>49</v>
      </c>
      <c r="W53" s="19" t="n">
        <v>0.09</v>
      </c>
      <c r="X53" s="19" t="n">
        <v>0.308</v>
      </c>
      <c r="Y53" s="19" t="n">
        <v>0.239</v>
      </c>
      <c r="Z53" s="19" t="n">
        <v>0.193</v>
      </c>
      <c r="AA53" s="19" t="n">
        <v>0.218</v>
      </c>
      <c r="AB53" s="19" t="n">
        <v>0.313</v>
      </c>
      <c r="AC53" s="19" t="n">
        <v>0.423</v>
      </c>
      <c r="AD53" s="19" t="n">
        <v>0.564</v>
      </c>
      <c r="AE53" s="19" t="n">
        <v>0.556</v>
      </c>
      <c r="AF53" s="19" t="n">
        <v>0.519</v>
      </c>
      <c r="AG53" s="19"/>
      <c r="AH53" s="19"/>
      <c r="AI53" s="19"/>
      <c r="AJ53" s="19"/>
      <c r="AK53" s="19"/>
    </row>
    <row r="54" customFormat="false" ht="11.25" hidden="false" customHeight="false" outlineLevel="0" collapsed="false">
      <c r="B54" s="39"/>
      <c r="C54" s="32" t="n">
        <v>50</v>
      </c>
      <c r="D54" s="19" t="n">
        <v>0.233</v>
      </c>
      <c r="E54" s="19" t="n">
        <v>0.646</v>
      </c>
      <c r="F54" s="19" t="n">
        <v>0.195</v>
      </c>
      <c r="G54" s="19" t="n">
        <v>0.241</v>
      </c>
      <c r="H54" s="19" t="n">
        <v>0.308</v>
      </c>
      <c r="I54" s="19" t="n">
        <v>0.374</v>
      </c>
      <c r="J54" s="19" t="n">
        <v>0.445</v>
      </c>
      <c r="K54" s="19" t="n">
        <v>0.489</v>
      </c>
      <c r="L54" s="19"/>
      <c r="M54" s="19"/>
      <c r="N54" s="19"/>
      <c r="O54" s="19"/>
      <c r="P54" s="19"/>
      <c r="Q54" s="19"/>
      <c r="R54" s="19"/>
      <c r="T54" s="12"/>
      <c r="U54" s="40"/>
      <c r="V54" s="40" t="n">
        <v>50</v>
      </c>
      <c r="W54" s="19" t="n">
        <v>0.156</v>
      </c>
      <c r="X54" s="19" t="n">
        <v>0.152</v>
      </c>
      <c r="Y54" s="19" t="n">
        <v>0.374</v>
      </c>
      <c r="Z54" s="19" t="n">
        <v>1.066</v>
      </c>
      <c r="AA54" s="19" t="n">
        <v>0.393</v>
      </c>
      <c r="AB54" s="19" t="n">
        <v>0.748</v>
      </c>
      <c r="AC54" s="19" t="n">
        <v>0.656</v>
      </c>
      <c r="AD54" s="19" t="n">
        <v>0.865</v>
      </c>
      <c r="AE54" s="19" t="n">
        <v>1.918</v>
      </c>
      <c r="AF54" s="19"/>
      <c r="AG54" s="19"/>
      <c r="AH54" s="19"/>
      <c r="AI54" s="19"/>
      <c r="AJ54" s="19"/>
      <c r="AK54" s="19"/>
    </row>
    <row r="55" customFormat="false" ht="11.25" hidden="false" customHeight="false" outlineLevel="0" collapsed="false">
      <c r="B55" s="39" t="s">
        <v>59</v>
      </c>
      <c r="C55" s="32" t="n">
        <v>51</v>
      </c>
      <c r="D55" s="19" t="n">
        <v>0.087</v>
      </c>
      <c r="E55" s="19" t="n">
        <v>0.183</v>
      </c>
      <c r="F55" s="19" t="n">
        <v>0.257</v>
      </c>
      <c r="G55" s="19" t="n">
        <v>0.251</v>
      </c>
      <c r="H55" s="19" t="n">
        <v>0.242</v>
      </c>
      <c r="I55" s="19" t="n">
        <v>0.279</v>
      </c>
      <c r="J55" s="19" t="n">
        <v>0.381</v>
      </c>
      <c r="K55" s="19" t="n">
        <v>0.481</v>
      </c>
      <c r="L55" s="19" t="n">
        <v>0.566</v>
      </c>
      <c r="M55" s="19" t="n">
        <v>0.592</v>
      </c>
      <c r="N55" s="19"/>
      <c r="O55" s="19"/>
      <c r="P55" s="19"/>
      <c r="Q55" s="19"/>
      <c r="R55" s="19"/>
      <c r="T55" s="12" t="s">
        <v>24</v>
      </c>
      <c r="U55" s="40" t="n">
        <v>9</v>
      </c>
      <c r="V55" s="40" t="n">
        <v>51</v>
      </c>
      <c r="W55" s="19" t="n">
        <v>0.191</v>
      </c>
      <c r="X55" s="19" t="n">
        <v>0.342</v>
      </c>
      <c r="Y55" s="19" t="n">
        <v>0.143</v>
      </c>
      <c r="Z55" s="19" t="n">
        <v>0.197</v>
      </c>
      <c r="AA55" s="19" t="n">
        <v>0.289</v>
      </c>
      <c r="AB55" s="19" t="n">
        <v>0.606</v>
      </c>
      <c r="AC55" s="19"/>
      <c r="AD55" s="19"/>
      <c r="AE55" s="19"/>
      <c r="AF55" s="19"/>
      <c r="AG55" s="19"/>
      <c r="AH55" s="19"/>
      <c r="AI55" s="19"/>
      <c r="AJ55" s="19"/>
      <c r="AK55" s="19"/>
    </row>
    <row r="56" customFormat="false" ht="11.25" hidden="false" customHeight="false" outlineLevel="0" collapsed="false">
      <c r="B56" s="39"/>
      <c r="C56" s="32" t="n">
        <v>52</v>
      </c>
      <c r="D56" s="19" t="n">
        <v>0.218</v>
      </c>
      <c r="E56" s="19" t="n">
        <v>0.409</v>
      </c>
      <c r="F56" s="19" t="n">
        <v>0.278</v>
      </c>
      <c r="G56" s="19" t="n">
        <v>0.195</v>
      </c>
      <c r="H56" s="19" t="n">
        <v>0.349</v>
      </c>
      <c r="I56" s="19" t="n">
        <v>0.459</v>
      </c>
      <c r="J56" s="19" t="n">
        <v>0.473</v>
      </c>
      <c r="K56" s="19" t="n">
        <v>0.539</v>
      </c>
      <c r="L56" s="19" t="n">
        <v>0.614</v>
      </c>
      <c r="M56" s="19" t="n">
        <v>0.645</v>
      </c>
      <c r="N56" s="19" t="n">
        <v>0.731</v>
      </c>
      <c r="O56" s="19"/>
      <c r="P56" s="19"/>
      <c r="Q56" s="19"/>
      <c r="R56" s="19"/>
      <c r="T56" s="12"/>
      <c r="U56" s="40"/>
      <c r="V56" s="40" t="n">
        <v>52</v>
      </c>
      <c r="W56" s="19" t="n">
        <v>0.199</v>
      </c>
      <c r="X56" s="19" t="n">
        <v>0.251</v>
      </c>
      <c r="Y56" s="19" t="n">
        <v>0.176</v>
      </c>
      <c r="Z56" s="19" t="n">
        <v>0.202</v>
      </c>
      <c r="AA56" s="19" t="n">
        <v>0.343</v>
      </c>
      <c r="AB56" s="19" t="n">
        <v>0.438</v>
      </c>
      <c r="AC56" s="19" t="n">
        <v>0.961</v>
      </c>
      <c r="AD56" s="19"/>
      <c r="AE56" s="19"/>
      <c r="AF56" s="19"/>
      <c r="AG56" s="19"/>
      <c r="AH56" s="19"/>
      <c r="AI56" s="19"/>
      <c r="AJ56" s="19"/>
      <c r="AK56" s="19"/>
    </row>
    <row r="57" customFormat="false" ht="11.25" hidden="false" customHeight="false" outlineLevel="0" collapsed="false">
      <c r="B57" s="39"/>
      <c r="C57" s="32" t="n">
        <v>53</v>
      </c>
      <c r="D57" s="19" t="n">
        <v>0.271</v>
      </c>
      <c r="E57" s="19" t="n">
        <v>0.339</v>
      </c>
      <c r="F57" s="19" t="n">
        <v>0.467</v>
      </c>
      <c r="G57" s="19" t="n">
        <v>0.386</v>
      </c>
      <c r="H57" s="19" t="n">
        <v>0.478</v>
      </c>
      <c r="I57" s="19" t="n">
        <v>0.601</v>
      </c>
      <c r="J57" s="19" t="n">
        <v>0.689</v>
      </c>
      <c r="K57" s="19" t="n">
        <v>0.712</v>
      </c>
      <c r="L57" s="19" t="n">
        <v>0.812</v>
      </c>
      <c r="M57" s="19" t="n">
        <v>0.893</v>
      </c>
      <c r="N57" s="19"/>
      <c r="O57" s="19"/>
      <c r="P57" s="19"/>
      <c r="Q57" s="19"/>
      <c r="R57" s="19"/>
      <c r="T57" s="12"/>
      <c r="U57" s="40"/>
      <c r="V57" s="40" t="n">
        <v>53</v>
      </c>
      <c r="W57" s="19" t="n">
        <v>0.207</v>
      </c>
      <c r="X57" s="19" t="n">
        <v>0.328</v>
      </c>
      <c r="Y57" s="19" t="n">
        <v>0.155</v>
      </c>
      <c r="Z57" s="19" t="n">
        <v>0.204</v>
      </c>
      <c r="AA57" s="19" t="n">
        <v>0.378</v>
      </c>
      <c r="AB57" s="19" t="n">
        <v>0.608</v>
      </c>
      <c r="AC57" s="19" t="n">
        <v>0.647</v>
      </c>
      <c r="AD57" s="19" t="n">
        <v>1.371</v>
      </c>
      <c r="AE57" s="19"/>
      <c r="AF57" s="19"/>
      <c r="AG57" s="19"/>
      <c r="AH57" s="19"/>
      <c r="AI57" s="19"/>
      <c r="AJ57" s="19"/>
      <c r="AK57" s="19"/>
    </row>
    <row r="58" customFormat="false" ht="11.25" hidden="false" customHeight="false" outlineLevel="0" collapsed="false">
      <c r="B58" s="39"/>
      <c r="C58" s="32" t="n">
        <v>54</v>
      </c>
      <c r="D58" s="19" t="n">
        <v>0.322</v>
      </c>
      <c r="E58" s="19" t="n">
        <v>0.487</v>
      </c>
      <c r="F58" s="19" t="n">
        <v>0.286</v>
      </c>
      <c r="G58" s="19" t="n">
        <v>0.338</v>
      </c>
      <c r="H58" s="19" t="n">
        <v>0.535</v>
      </c>
      <c r="I58" s="19" t="n">
        <v>0.642</v>
      </c>
      <c r="J58" s="19" t="n">
        <v>0.743</v>
      </c>
      <c r="K58" s="19" t="n">
        <v>0.764</v>
      </c>
      <c r="L58" s="19" t="n">
        <v>0.839</v>
      </c>
      <c r="M58" s="19"/>
      <c r="N58" s="19"/>
      <c r="O58" s="19"/>
      <c r="P58" s="19"/>
      <c r="Q58" s="19"/>
      <c r="R58" s="19"/>
      <c r="T58" s="12"/>
      <c r="U58" s="40"/>
      <c r="V58" s="40" t="n">
        <v>54</v>
      </c>
      <c r="W58" s="19" t="n">
        <v>0.223</v>
      </c>
      <c r="X58" s="19" t="n">
        <v>0.315</v>
      </c>
      <c r="Y58" s="19" t="n">
        <v>0.185</v>
      </c>
      <c r="Z58" s="19" t="n">
        <v>0.278</v>
      </c>
      <c r="AA58" s="19" t="n">
        <v>0.64</v>
      </c>
      <c r="AB58" s="19"/>
      <c r="AC58" s="19"/>
      <c r="AD58" s="19"/>
      <c r="AE58" s="19"/>
      <c r="AF58" s="19"/>
      <c r="AG58" s="19"/>
      <c r="AH58" s="19"/>
      <c r="AI58" s="19"/>
      <c r="AJ58" s="19"/>
      <c r="AK58" s="19"/>
    </row>
    <row r="59" customFormat="false" ht="11.25" hidden="false" customHeight="false" outlineLevel="0" collapsed="false">
      <c r="B59" s="39"/>
      <c r="C59" s="32" t="n">
        <v>55</v>
      </c>
      <c r="D59" s="19" t="n">
        <v>0.174</v>
      </c>
      <c r="E59" s="19" t="n">
        <v>0.333</v>
      </c>
      <c r="F59" s="19" t="n">
        <v>0.275</v>
      </c>
      <c r="G59" s="19" t="n">
        <v>0.345</v>
      </c>
      <c r="H59" s="19" t="n">
        <v>0.402</v>
      </c>
      <c r="I59" s="19" t="n">
        <v>0.552</v>
      </c>
      <c r="J59" s="19" t="n">
        <v>0.623</v>
      </c>
      <c r="K59" s="19" t="n">
        <v>0.747</v>
      </c>
      <c r="L59" s="19" t="n">
        <v>0.783</v>
      </c>
      <c r="M59" s="19"/>
      <c r="N59" s="19"/>
      <c r="O59" s="19"/>
      <c r="P59" s="19"/>
      <c r="Q59" s="19"/>
      <c r="R59" s="19"/>
      <c r="T59" s="12"/>
      <c r="U59" s="40"/>
      <c r="V59" s="40" t="n">
        <v>55</v>
      </c>
      <c r="W59" s="19" t="n">
        <v>0.244</v>
      </c>
      <c r="X59" s="19" t="n">
        <v>0.352</v>
      </c>
      <c r="Y59" s="19" t="n">
        <v>0.174</v>
      </c>
      <c r="Z59" s="19" t="n">
        <v>0.306</v>
      </c>
      <c r="AA59" s="19" t="n">
        <v>0.651</v>
      </c>
      <c r="AB59" s="19" t="n">
        <v>0.985</v>
      </c>
      <c r="AC59" s="19"/>
      <c r="AD59" s="19"/>
      <c r="AE59" s="19"/>
      <c r="AF59" s="19"/>
      <c r="AG59" s="19"/>
      <c r="AH59" s="19"/>
      <c r="AI59" s="19"/>
      <c r="AJ59" s="19"/>
      <c r="AK59" s="19"/>
    </row>
    <row r="60" customFormat="false" ht="11.25" hidden="false" customHeight="false" outlineLevel="0" collapsed="false">
      <c r="B60" s="39"/>
      <c r="C60" s="32" t="n">
        <v>56</v>
      </c>
      <c r="D60" s="19" t="n">
        <v>0.188</v>
      </c>
      <c r="E60" s="19" t="n">
        <v>0.253</v>
      </c>
      <c r="F60" s="19" t="n">
        <v>0.254</v>
      </c>
      <c r="G60" s="19" t="n">
        <v>0.401</v>
      </c>
      <c r="H60" s="19" t="n">
        <v>0.237</v>
      </c>
      <c r="I60" s="19" t="n">
        <v>0.394</v>
      </c>
      <c r="J60" s="19" t="n">
        <v>0.523</v>
      </c>
      <c r="K60" s="19" t="n">
        <v>0.582</v>
      </c>
      <c r="L60" s="19"/>
      <c r="M60" s="19"/>
      <c r="N60" s="19"/>
      <c r="O60" s="19"/>
      <c r="P60" s="19"/>
      <c r="Q60" s="19"/>
      <c r="R60" s="19"/>
      <c r="T60" s="12"/>
      <c r="U60" s="40"/>
      <c r="V60" s="40" t="n">
        <v>56</v>
      </c>
      <c r="W60" s="19" t="n">
        <v>0.177</v>
      </c>
      <c r="X60" s="19" t="n">
        <v>0.393</v>
      </c>
      <c r="Y60" s="19" t="n">
        <v>0.189</v>
      </c>
      <c r="Z60" s="19" t="n">
        <v>0.193</v>
      </c>
      <c r="AA60" s="19" t="n">
        <v>0.23</v>
      </c>
      <c r="AB60" s="19" t="n">
        <v>0.369</v>
      </c>
      <c r="AC60" s="19" t="n">
        <v>0.438</v>
      </c>
      <c r="AD60" s="19" t="n">
        <v>1.021</v>
      </c>
      <c r="AE60" s="19"/>
      <c r="AF60" s="19"/>
      <c r="AG60" s="19"/>
      <c r="AH60" s="19"/>
      <c r="AI60" s="19"/>
      <c r="AJ60" s="19"/>
      <c r="AK60" s="19"/>
    </row>
    <row r="61" customFormat="false" ht="11.25" hidden="false" customHeight="false" outlineLevel="0" collapsed="false">
      <c r="B61" s="39"/>
      <c r="C61" s="32" t="n">
        <v>57</v>
      </c>
      <c r="D61" s="19" t="n">
        <v>0.163</v>
      </c>
      <c r="E61" s="19" t="n">
        <v>0.143</v>
      </c>
      <c r="F61" s="19" t="n">
        <v>0.069</v>
      </c>
      <c r="G61" s="19" t="n">
        <v>0.555</v>
      </c>
      <c r="H61" s="19" t="n">
        <v>0.286</v>
      </c>
      <c r="I61" s="19" t="n">
        <v>0.411</v>
      </c>
      <c r="J61" s="19" t="n">
        <v>0.551</v>
      </c>
      <c r="K61" s="19" t="n">
        <v>0.654</v>
      </c>
      <c r="L61" s="19"/>
      <c r="M61" s="19"/>
      <c r="N61" s="19"/>
      <c r="O61" s="19"/>
      <c r="P61" s="19"/>
      <c r="Q61" s="19"/>
      <c r="R61" s="19"/>
      <c r="T61" s="12"/>
      <c r="U61" s="40"/>
      <c r="V61" s="40" t="n">
        <v>57</v>
      </c>
      <c r="W61" s="19" t="n">
        <v>0.208</v>
      </c>
      <c r="X61" s="19" t="n">
        <v>0.186</v>
      </c>
      <c r="Y61" s="19" t="n">
        <v>0.16</v>
      </c>
      <c r="Z61" s="19" t="n">
        <v>0.266</v>
      </c>
      <c r="AA61" s="19" t="n">
        <v>0.927</v>
      </c>
      <c r="AB61" s="19" t="n">
        <v>1.359</v>
      </c>
      <c r="AC61" s="19" t="n">
        <v>2.406</v>
      </c>
      <c r="AD61" s="19"/>
      <c r="AE61" s="19"/>
      <c r="AF61" s="19"/>
      <c r="AG61" s="19"/>
      <c r="AH61" s="19"/>
      <c r="AI61" s="19"/>
      <c r="AJ61" s="19"/>
      <c r="AK61" s="19"/>
    </row>
    <row r="62" customFormat="false" ht="11.25" hidden="false" customHeight="false" outlineLevel="0" collapsed="false">
      <c r="B62" s="39"/>
      <c r="C62" s="32" t="n">
        <v>58</v>
      </c>
      <c r="D62" s="19" t="n">
        <v>0.161</v>
      </c>
      <c r="E62" s="19" t="n">
        <v>0.198</v>
      </c>
      <c r="F62" s="19" t="n">
        <v>0.169</v>
      </c>
      <c r="G62" s="19" t="n">
        <v>0.199</v>
      </c>
      <c r="H62" s="19" t="n">
        <v>0.284</v>
      </c>
      <c r="I62" s="19" t="n">
        <v>0.41</v>
      </c>
      <c r="J62" s="19" t="n">
        <v>0.47</v>
      </c>
      <c r="K62" s="19" t="n">
        <v>0.541</v>
      </c>
      <c r="L62" s="19"/>
      <c r="M62" s="19"/>
      <c r="N62" s="19"/>
      <c r="O62" s="19"/>
      <c r="P62" s="19"/>
      <c r="Q62" s="19"/>
      <c r="R62" s="19"/>
      <c r="T62" s="12"/>
      <c r="U62" s="40"/>
      <c r="V62" s="40" t="n">
        <v>58</v>
      </c>
      <c r="W62" s="19" t="n">
        <v>0.193</v>
      </c>
      <c r="X62" s="19" t="n">
        <v>0.267</v>
      </c>
      <c r="Y62" s="19" t="n">
        <v>0.151</v>
      </c>
      <c r="Z62" s="19" t="n">
        <v>0.208</v>
      </c>
      <c r="AA62" s="19" t="n">
        <v>0.539</v>
      </c>
      <c r="AB62" s="19" t="n">
        <v>0.615</v>
      </c>
      <c r="AC62" s="19" t="n">
        <v>1.056</v>
      </c>
      <c r="AD62" s="19"/>
      <c r="AE62" s="19"/>
      <c r="AF62" s="19"/>
      <c r="AG62" s="19"/>
      <c r="AH62" s="19"/>
      <c r="AI62" s="19"/>
      <c r="AJ62" s="19"/>
      <c r="AK62" s="19"/>
    </row>
    <row r="63" customFormat="false" ht="11.25" hidden="false" customHeight="false" outlineLevel="0" collapsed="false">
      <c r="B63" s="39"/>
      <c r="C63" s="32" t="n">
        <v>59</v>
      </c>
      <c r="D63" s="19" t="n">
        <v>0.188</v>
      </c>
      <c r="E63" s="19" t="n">
        <v>0.251</v>
      </c>
      <c r="F63" s="19" t="n">
        <v>0.222</v>
      </c>
      <c r="G63" s="19" t="n">
        <v>0.132</v>
      </c>
      <c r="H63" s="19" t="n">
        <v>0.159</v>
      </c>
      <c r="I63" s="19" t="n">
        <v>0.248</v>
      </c>
      <c r="J63" s="19" t="n">
        <v>0.397</v>
      </c>
      <c r="K63" s="19" t="n">
        <v>0.546</v>
      </c>
      <c r="L63" s="19" t="n">
        <v>0.682</v>
      </c>
      <c r="M63" s="19"/>
      <c r="N63" s="19"/>
      <c r="O63" s="19"/>
      <c r="P63" s="19"/>
      <c r="Q63" s="19"/>
      <c r="R63" s="19"/>
      <c r="T63" s="12"/>
      <c r="U63" s="40"/>
      <c r="V63" s="40" t="n">
        <v>59</v>
      </c>
      <c r="W63" s="19" t="n">
        <v>0.095</v>
      </c>
      <c r="X63" s="19" t="n">
        <v>0.162</v>
      </c>
      <c r="Y63" s="19" t="n">
        <v>0.103</v>
      </c>
      <c r="Z63" s="19" t="n">
        <v>0.241</v>
      </c>
      <c r="AA63" s="19" t="n">
        <v>0.393</v>
      </c>
      <c r="AB63" s="19" t="n">
        <v>1.64</v>
      </c>
      <c r="AC63" s="19"/>
      <c r="AD63" s="19"/>
      <c r="AE63" s="19"/>
      <c r="AF63" s="19"/>
      <c r="AG63" s="19"/>
      <c r="AH63" s="19"/>
      <c r="AI63" s="19"/>
      <c r="AJ63" s="19"/>
      <c r="AK63" s="19"/>
    </row>
    <row r="64" customFormat="false" ht="11.25" hidden="false" customHeight="false" outlineLevel="0" collapsed="false">
      <c r="B64" s="39"/>
      <c r="C64" s="32" t="n">
        <v>60</v>
      </c>
      <c r="D64" s="19" t="n">
        <v>0.215</v>
      </c>
      <c r="E64" s="19" t="n">
        <v>0.243</v>
      </c>
      <c r="F64" s="19" t="n">
        <v>0.192</v>
      </c>
      <c r="G64" s="19" t="n">
        <v>0.35</v>
      </c>
      <c r="H64" s="19" t="n">
        <v>0.321</v>
      </c>
      <c r="I64" s="19" t="n">
        <v>0.337</v>
      </c>
      <c r="J64" s="19" t="n">
        <v>0.452</v>
      </c>
      <c r="K64" s="19" t="n">
        <v>0.577</v>
      </c>
      <c r="L64" s="19" t="n">
        <v>0.669</v>
      </c>
      <c r="M64" s="19"/>
      <c r="N64" s="19"/>
      <c r="O64" s="19"/>
      <c r="P64" s="19"/>
      <c r="Q64" s="19"/>
      <c r="R64" s="19"/>
      <c r="T64" s="12"/>
      <c r="U64" s="40"/>
      <c r="V64" s="40" t="n">
        <v>60</v>
      </c>
      <c r="W64" s="19" t="n">
        <v>0.155</v>
      </c>
      <c r="X64" s="19" t="n">
        <v>0.289</v>
      </c>
      <c r="Y64" s="19" t="n">
        <v>0.131</v>
      </c>
      <c r="Z64" s="19" t="n">
        <v>0.175</v>
      </c>
      <c r="AA64" s="19" t="n">
        <v>0.325</v>
      </c>
      <c r="AB64" s="19" t="n">
        <v>0.586</v>
      </c>
      <c r="AC64" s="19" t="n">
        <v>2.107</v>
      </c>
      <c r="AD64" s="19"/>
      <c r="AE64" s="19"/>
      <c r="AF64" s="19"/>
      <c r="AG64" s="19"/>
      <c r="AH64" s="19"/>
      <c r="AI64" s="19"/>
      <c r="AJ64" s="19"/>
      <c r="AK64" s="19"/>
    </row>
    <row r="65" customFormat="false" ht="11.25" hidden="false" customHeight="false" outlineLevel="0" collapsed="false">
      <c r="B65" s="39" t="s">
        <v>60</v>
      </c>
      <c r="C65" s="32" t="n">
        <v>61</v>
      </c>
      <c r="D65" s="19" t="n">
        <v>0.133</v>
      </c>
      <c r="E65" s="19" t="n">
        <v>0.129</v>
      </c>
      <c r="F65" s="19" t="n">
        <v>0.091</v>
      </c>
      <c r="G65" s="19" t="n">
        <v>0.188</v>
      </c>
      <c r="H65" s="19" t="n">
        <v>0.759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T65" s="12" t="s">
        <v>27</v>
      </c>
      <c r="U65" s="40" t="n">
        <v>9</v>
      </c>
      <c r="V65" s="40" t="n">
        <v>61</v>
      </c>
      <c r="W65" s="19" t="n">
        <v>0.204</v>
      </c>
      <c r="X65" s="19" t="n">
        <v>0.466</v>
      </c>
      <c r="Y65" s="19" t="n">
        <v>0.136</v>
      </c>
      <c r="Z65" s="19" t="n">
        <v>0.234</v>
      </c>
      <c r="AA65" s="19" t="n">
        <v>0.325</v>
      </c>
      <c r="AB65" s="19" t="n">
        <v>0.352</v>
      </c>
      <c r="AC65" s="19" t="n">
        <v>0.387</v>
      </c>
      <c r="AD65" s="19" t="n">
        <v>0.407</v>
      </c>
      <c r="AE65" s="19" t="n">
        <v>0.436</v>
      </c>
      <c r="AF65" s="19" t="n">
        <v>0.448</v>
      </c>
      <c r="AG65" s="19" t="n">
        <v>0.456</v>
      </c>
      <c r="AH65" s="19" t="n">
        <v>0.465</v>
      </c>
      <c r="AI65" s="19"/>
      <c r="AJ65" s="19"/>
      <c r="AK65" s="19"/>
    </row>
    <row r="66" customFormat="false" ht="11.25" hidden="false" customHeight="false" outlineLevel="0" collapsed="false">
      <c r="B66" s="39"/>
      <c r="C66" s="32" t="n">
        <v>62</v>
      </c>
      <c r="D66" s="19" t="n">
        <v>0.174</v>
      </c>
      <c r="E66" s="19" t="n">
        <v>0.231</v>
      </c>
      <c r="F66" s="19" t="n">
        <v>0.222</v>
      </c>
      <c r="G66" s="19" t="n">
        <v>0.341</v>
      </c>
      <c r="H66" s="19" t="n">
        <v>0.512</v>
      </c>
      <c r="I66" s="19" t="n">
        <v>0.474</v>
      </c>
      <c r="J66" s="19" t="n">
        <v>1.052</v>
      </c>
      <c r="K66" s="19"/>
      <c r="L66" s="19"/>
      <c r="M66" s="19"/>
      <c r="N66" s="19"/>
      <c r="O66" s="19"/>
      <c r="P66" s="19"/>
      <c r="Q66" s="19"/>
      <c r="R66" s="19"/>
      <c r="T66" s="12"/>
      <c r="U66" s="40"/>
      <c r="V66" s="40" t="n">
        <v>62</v>
      </c>
      <c r="W66" s="19" t="n">
        <v>0.212</v>
      </c>
      <c r="X66" s="19" t="n">
        <v>0.369</v>
      </c>
      <c r="Y66" s="19" t="n">
        <v>0.142</v>
      </c>
      <c r="Z66" s="19" t="n">
        <v>0.212</v>
      </c>
      <c r="AA66" s="19" t="n">
        <v>0.297</v>
      </c>
      <c r="AB66" s="19" t="n">
        <v>0.363</v>
      </c>
      <c r="AC66" s="19" t="n">
        <v>0.399</v>
      </c>
      <c r="AD66" s="19" t="n">
        <v>0.423</v>
      </c>
      <c r="AE66" s="19" t="n">
        <v>0.446</v>
      </c>
      <c r="AF66" s="19"/>
      <c r="AG66" s="19"/>
      <c r="AH66" s="19"/>
      <c r="AI66" s="19"/>
      <c r="AJ66" s="19"/>
      <c r="AK66" s="19"/>
    </row>
    <row r="67" customFormat="false" ht="11.25" hidden="false" customHeight="false" outlineLevel="0" collapsed="false">
      <c r="B67" s="39"/>
      <c r="C67" s="32" t="n">
        <v>63</v>
      </c>
      <c r="D67" s="19" t="n">
        <v>0.152</v>
      </c>
      <c r="E67" s="19" t="n">
        <v>0.257</v>
      </c>
      <c r="F67" s="19" t="n">
        <v>0.286</v>
      </c>
      <c r="G67" s="19" t="n">
        <v>0.221</v>
      </c>
      <c r="H67" s="19" t="n">
        <v>0.291</v>
      </c>
      <c r="I67" s="19" t="n">
        <v>0.448</v>
      </c>
      <c r="J67" s="19" t="n">
        <v>0.622</v>
      </c>
      <c r="K67" s="19" t="n">
        <v>0.868</v>
      </c>
      <c r="L67" s="19" t="n">
        <v>1.173</v>
      </c>
      <c r="M67" s="19" t="n">
        <v>1.484</v>
      </c>
      <c r="N67" s="19"/>
      <c r="O67" s="19"/>
      <c r="P67" s="19"/>
      <c r="Q67" s="19"/>
      <c r="R67" s="19"/>
      <c r="T67" s="12"/>
      <c r="U67" s="40"/>
      <c r="V67" s="40" t="n">
        <v>63</v>
      </c>
      <c r="W67" s="19" t="n">
        <v>0.163</v>
      </c>
      <c r="X67" s="19" t="n">
        <v>0.434</v>
      </c>
      <c r="Y67" s="19" t="n">
        <v>0.188</v>
      </c>
      <c r="Z67" s="19" t="n">
        <v>0.254</v>
      </c>
      <c r="AA67" s="19" t="n">
        <v>0.341</v>
      </c>
      <c r="AB67" s="19" t="n">
        <v>0.369</v>
      </c>
      <c r="AC67" s="19" t="n">
        <v>0.377</v>
      </c>
      <c r="AD67" s="19" t="n">
        <v>0.402</v>
      </c>
      <c r="AE67" s="19" t="n">
        <v>0.436</v>
      </c>
      <c r="AF67" s="19" t="n">
        <v>0.44</v>
      </c>
      <c r="AG67" s="19" t="n">
        <v>0.437</v>
      </c>
      <c r="AH67" s="19" t="n">
        <v>0.416</v>
      </c>
      <c r="AI67" s="19"/>
      <c r="AJ67" s="19"/>
      <c r="AK67" s="19"/>
    </row>
    <row r="68" customFormat="false" ht="11.25" hidden="false" customHeight="false" outlineLevel="0" collapsed="false">
      <c r="B68" s="39"/>
      <c r="C68" s="32" t="n">
        <v>64</v>
      </c>
      <c r="D68" s="19" t="n">
        <v>0.092</v>
      </c>
      <c r="E68" s="19" t="n">
        <v>0.164</v>
      </c>
      <c r="F68" s="19" t="n">
        <v>0.193</v>
      </c>
      <c r="G68" s="19" t="n">
        <v>0.185</v>
      </c>
      <c r="H68" s="19" t="n">
        <v>0.225</v>
      </c>
      <c r="I68" s="19" t="n">
        <v>0.274</v>
      </c>
      <c r="J68" s="19" t="n">
        <v>0.686</v>
      </c>
      <c r="K68" s="19" t="n">
        <v>1.034</v>
      </c>
      <c r="L68" s="19" t="n">
        <v>1.101</v>
      </c>
      <c r="M68" s="19" t="n">
        <v>1.387</v>
      </c>
      <c r="N68" s="19" t="n">
        <v>1.257</v>
      </c>
      <c r="O68" s="19" t="n">
        <v>1.752</v>
      </c>
      <c r="P68" s="19"/>
      <c r="Q68" s="19"/>
      <c r="R68" s="19"/>
      <c r="T68" s="12"/>
      <c r="U68" s="40"/>
      <c r="V68" s="40" t="n">
        <v>64</v>
      </c>
      <c r="W68" s="19" t="n">
        <v>0.127</v>
      </c>
      <c r="X68" s="19" t="n">
        <v>0.283</v>
      </c>
      <c r="Y68" s="19" t="n">
        <v>0.151</v>
      </c>
      <c r="Z68" s="19" t="n">
        <v>0.26</v>
      </c>
      <c r="AA68" s="19" t="n">
        <v>0.339</v>
      </c>
      <c r="AB68" s="19" t="n">
        <v>0.377</v>
      </c>
      <c r="AC68" s="19" t="n">
        <v>0.385</v>
      </c>
      <c r="AD68" s="19" t="n">
        <v>0.407</v>
      </c>
      <c r="AE68" s="19" t="n">
        <v>0.433</v>
      </c>
      <c r="AF68" s="19" t="n">
        <v>0.411</v>
      </c>
      <c r="AG68" s="19" t="n">
        <v>0.407</v>
      </c>
      <c r="AH68" s="19"/>
      <c r="AI68" s="19"/>
      <c r="AJ68" s="19"/>
      <c r="AK68" s="19"/>
    </row>
    <row r="69" customFormat="false" ht="11.25" hidden="false" customHeight="false" outlineLevel="0" collapsed="false">
      <c r="B69" s="39"/>
      <c r="C69" s="32" t="n">
        <v>65</v>
      </c>
      <c r="D69" s="19" t="n">
        <v>0.16</v>
      </c>
      <c r="E69" s="19" t="n">
        <v>0.226</v>
      </c>
      <c r="F69" s="19" t="n">
        <v>0.251</v>
      </c>
      <c r="G69" s="19" t="n">
        <v>0.326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T69" s="12"/>
      <c r="U69" s="40"/>
      <c r="V69" s="40" t="n">
        <v>65</v>
      </c>
      <c r="W69" s="19" t="n">
        <v>0.146</v>
      </c>
      <c r="X69" s="19" t="n">
        <v>0.209</v>
      </c>
      <c r="Y69" s="19" t="n">
        <v>0.137</v>
      </c>
      <c r="Z69" s="19" t="n">
        <v>0.314</v>
      </c>
      <c r="AA69" s="19" t="n">
        <v>0.352</v>
      </c>
      <c r="AB69" s="19" t="n">
        <v>0.387</v>
      </c>
      <c r="AC69" s="19" t="n">
        <v>0.422</v>
      </c>
      <c r="AD69" s="19" t="n">
        <v>0.509</v>
      </c>
      <c r="AE69" s="19" t="n">
        <v>0.371</v>
      </c>
      <c r="AF69" s="19"/>
      <c r="AG69" s="19"/>
      <c r="AH69" s="19"/>
      <c r="AI69" s="19"/>
      <c r="AJ69" s="19"/>
      <c r="AK69" s="19"/>
    </row>
    <row r="70" customFormat="false" ht="11.25" hidden="false" customHeight="false" outlineLevel="0" collapsed="false">
      <c r="B70" s="39"/>
      <c r="C70" s="32" t="n">
        <v>66</v>
      </c>
      <c r="D70" s="19" t="n">
        <v>0.145</v>
      </c>
      <c r="E70" s="19" t="n">
        <v>0.152</v>
      </c>
      <c r="F70" s="19" t="n">
        <v>0.17</v>
      </c>
      <c r="G70" s="19" t="n">
        <v>0.409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T70" s="12"/>
      <c r="U70" s="40"/>
      <c r="V70" s="40" t="n">
        <v>66</v>
      </c>
      <c r="W70" s="19" t="n">
        <v>0.213</v>
      </c>
      <c r="X70" s="19" t="n">
        <v>0.122</v>
      </c>
      <c r="Y70" s="19" t="n">
        <v>0.269</v>
      </c>
      <c r="Z70" s="19" t="n">
        <v>0.297</v>
      </c>
      <c r="AA70" s="19" t="n">
        <v>0.368</v>
      </c>
      <c r="AB70" s="19" t="n">
        <v>0.388</v>
      </c>
      <c r="AC70" s="19" t="n">
        <v>0.407</v>
      </c>
      <c r="AD70" s="19" t="n">
        <v>0.433</v>
      </c>
      <c r="AE70" s="19" t="n">
        <v>0.473</v>
      </c>
      <c r="AF70" s="19" t="n">
        <v>0.487</v>
      </c>
      <c r="AG70" s="19" t="n">
        <v>0.561</v>
      </c>
      <c r="AH70" s="19" t="n">
        <v>0.488</v>
      </c>
      <c r="AI70" s="19"/>
      <c r="AJ70" s="19"/>
      <c r="AK70" s="19"/>
    </row>
    <row r="71" customFormat="false" ht="11.25" hidden="false" customHeight="false" outlineLevel="0" collapsed="false">
      <c r="B71" s="39"/>
      <c r="C71" s="32" t="n">
        <v>67</v>
      </c>
      <c r="D71" s="19" t="n">
        <v>0.066</v>
      </c>
      <c r="E71" s="19" t="n">
        <v>0.123</v>
      </c>
      <c r="F71" s="19" t="n">
        <v>0.233</v>
      </c>
      <c r="G71" s="19" t="n">
        <v>0.821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T71" s="12"/>
      <c r="U71" s="40"/>
      <c r="V71" s="40" t="n">
        <v>67</v>
      </c>
      <c r="W71" s="19" t="n">
        <v>0.113</v>
      </c>
      <c r="X71" s="19" t="n">
        <v>0.247</v>
      </c>
      <c r="Y71" s="19" t="n">
        <v>0.132</v>
      </c>
      <c r="Z71" s="19" t="n">
        <v>0.22</v>
      </c>
      <c r="AA71" s="19" t="n">
        <v>0.356</v>
      </c>
      <c r="AB71" s="19" t="n">
        <v>0.406</v>
      </c>
      <c r="AC71" s="19" t="n">
        <v>0.439</v>
      </c>
      <c r="AD71" s="19" t="n">
        <v>0.44</v>
      </c>
      <c r="AE71" s="19" t="n">
        <v>0.43</v>
      </c>
      <c r="AF71" s="19"/>
      <c r="AG71" s="19"/>
      <c r="AH71" s="19"/>
      <c r="AI71" s="19"/>
      <c r="AJ71" s="19"/>
      <c r="AK71" s="19"/>
    </row>
    <row r="72" customFormat="false" ht="11.25" hidden="false" customHeight="false" outlineLevel="0" collapsed="false">
      <c r="B72" s="39"/>
      <c r="C72" s="32" t="n">
        <v>68</v>
      </c>
      <c r="D72" s="19" t="n">
        <v>0.097</v>
      </c>
      <c r="E72" s="19" t="n">
        <v>0.166</v>
      </c>
      <c r="F72" s="19" t="n">
        <v>0.376</v>
      </c>
      <c r="G72" s="19" t="n">
        <v>0.741</v>
      </c>
      <c r="H72" s="19" t="n">
        <v>0.748</v>
      </c>
      <c r="I72" s="19" t="n">
        <v>1.386</v>
      </c>
      <c r="J72" s="19"/>
      <c r="K72" s="19"/>
      <c r="L72" s="19"/>
      <c r="M72" s="19"/>
      <c r="N72" s="19"/>
      <c r="O72" s="19"/>
      <c r="P72" s="19"/>
      <c r="Q72" s="19"/>
      <c r="R72" s="19"/>
      <c r="T72" s="12"/>
      <c r="U72" s="40"/>
      <c r="V72" s="40" t="n">
        <v>68</v>
      </c>
      <c r="W72" s="19" t="n">
        <v>0.115</v>
      </c>
      <c r="X72" s="19" t="n">
        <v>0.363</v>
      </c>
      <c r="Y72" s="19" t="n">
        <v>0.157</v>
      </c>
      <c r="Z72" s="19" t="n">
        <v>0.204</v>
      </c>
      <c r="AA72" s="19" t="n">
        <v>0.338</v>
      </c>
      <c r="AB72" s="19" t="n">
        <v>0.399</v>
      </c>
      <c r="AC72" s="19" t="n">
        <v>0.427</v>
      </c>
      <c r="AD72" s="19" t="n">
        <v>0.464</v>
      </c>
      <c r="AE72" s="19" t="n">
        <v>0.425</v>
      </c>
      <c r="AF72" s="19"/>
      <c r="AG72" s="19"/>
      <c r="AH72" s="19"/>
      <c r="AI72" s="19"/>
      <c r="AJ72" s="19"/>
      <c r="AK72" s="19"/>
    </row>
    <row r="73" customFormat="false" ht="11.25" hidden="false" customHeight="false" outlineLevel="0" collapsed="false">
      <c r="B73" s="39"/>
      <c r="C73" s="32" t="n">
        <v>69</v>
      </c>
      <c r="D73" s="19" t="n">
        <v>0.092</v>
      </c>
      <c r="E73" s="19" t="n">
        <v>0.136</v>
      </c>
      <c r="F73" s="19" t="n">
        <v>2.402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T73" s="12"/>
      <c r="U73" s="40"/>
      <c r="V73" s="40" t="n">
        <v>69</v>
      </c>
      <c r="W73" s="19" t="n">
        <v>0.214</v>
      </c>
      <c r="X73" s="19" t="n">
        <v>0.248</v>
      </c>
      <c r="Y73" s="19" t="n">
        <v>0.454</v>
      </c>
      <c r="Z73" s="19" t="n">
        <v>0.281</v>
      </c>
      <c r="AA73" s="19" t="n">
        <v>0.38</v>
      </c>
      <c r="AB73" s="19" t="n">
        <v>0.458</v>
      </c>
      <c r="AC73" s="19" t="n">
        <v>0.465</v>
      </c>
      <c r="AD73" s="19" t="n">
        <v>0.508</v>
      </c>
      <c r="AE73" s="19"/>
      <c r="AF73" s="19"/>
      <c r="AG73" s="19"/>
      <c r="AH73" s="19"/>
      <c r="AI73" s="19"/>
      <c r="AJ73" s="19"/>
      <c r="AK73" s="19"/>
    </row>
    <row r="74" customFormat="false" ht="11.25" hidden="false" customHeight="false" outlineLevel="0" collapsed="false">
      <c r="B74" s="39"/>
      <c r="C74" s="32" t="n">
        <v>70</v>
      </c>
      <c r="D74" s="19" t="n">
        <v>0.144</v>
      </c>
      <c r="E74" s="19" t="n">
        <v>0.26</v>
      </c>
      <c r="F74" s="19" t="n">
        <v>0.141</v>
      </c>
      <c r="G74" s="19" t="n">
        <v>0.315</v>
      </c>
      <c r="H74" s="19" t="n">
        <v>0.65</v>
      </c>
      <c r="I74" s="19"/>
      <c r="J74" s="19"/>
      <c r="K74" s="19"/>
      <c r="L74" s="19"/>
      <c r="M74" s="19"/>
      <c r="N74" s="19"/>
      <c r="O74" s="19"/>
      <c r="P74" s="19"/>
      <c r="Q74" s="19"/>
      <c r="R74" s="19"/>
      <c r="T74" s="12"/>
      <c r="U74" s="40"/>
      <c r="V74" s="40" t="n">
        <v>70</v>
      </c>
      <c r="W74" s="19" t="n">
        <v>0.138</v>
      </c>
      <c r="X74" s="19" t="n">
        <v>0.149</v>
      </c>
      <c r="Y74" s="19" t="n">
        <v>0.202</v>
      </c>
      <c r="Z74" s="19" t="n">
        <v>0.349</v>
      </c>
      <c r="AA74" s="19" t="n">
        <v>0.409</v>
      </c>
      <c r="AB74" s="19" t="n">
        <v>0.418</v>
      </c>
      <c r="AC74" s="19" t="n">
        <v>0.43</v>
      </c>
      <c r="AD74" s="19" t="n">
        <v>0.451</v>
      </c>
      <c r="AE74" s="19" t="n">
        <v>0.452</v>
      </c>
      <c r="AF74" s="19" t="n">
        <v>0.467</v>
      </c>
      <c r="AG74" s="19" t="n">
        <v>0.48</v>
      </c>
      <c r="AH74" s="19"/>
      <c r="AI74" s="19"/>
      <c r="AJ74" s="19"/>
      <c r="AK74" s="19"/>
    </row>
    <row r="75" customFormat="false" ht="11.25" hidden="false" customHeight="false" outlineLevel="0" collapsed="false">
      <c r="B75" s="39" t="s">
        <v>61</v>
      </c>
      <c r="C75" s="32" t="n">
        <v>71</v>
      </c>
      <c r="D75" s="19" t="n">
        <v>0.108</v>
      </c>
      <c r="E75" s="19" t="n">
        <v>0.08</v>
      </c>
      <c r="F75" s="19" t="n">
        <v>0.141</v>
      </c>
      <c r="G75" s="19" t="n">
        <v>0.163</v>
      </c>
      <c r="H75" s="19" t="n">
        <v>0.182</v>
      </c>
      <c r="I75" s="19" t="n">
        <v>0.273</v>
      </c>
      <c r="J75" s="19" t="n">
        <v>0.291</v>
      </c>
      <c r="K75" s="19" t="n">
        <v>0.281</v>
      </c>
      <c r="L75" s="19" t="n">
        <v>0.291</v>
      </c>
      <c r="M75" s="19"/>
      <c r="N75" s="19"/>
      <c r="O75" s="19"/>
      <c r="P75" s="19"/>
      <c r="Q75" s="19"/>
      <c r="R75" s="19"/>
      <c r="T75" s="12" t="s">
        <v>30</v>
      </c>
      <c r="U75" s="40" t="n">
        <v>9</v>
      </c>
      <c r="V75" s="40" t="n">
        <v>71</v>
      </c>
      <c r="W75" s="19" t="n">
        <v>0.24</v>
      </c>
      <c r="X75" s="19" t="n">
        <v>0.19</v>
      </c>
      <c r="Y75" s="19" t="n">
        <v>0.21</v>
      </c>
      <c r="Z75" s="19" t="n">
        <v>0.3</v>
      </c>
      <c r="AA75" s="19" t="n">
        <v>0.372</v>
      </c>
      <c r="AB75" s="19" t="n">
        <v>0.473</v>
      </c>
      <c r="AC75" s="19" t="n">
        <v>0.48</v>
      </c>
      <c r="AD75" s="19" t="n">
        <v>0.492</v>
      </c>
      <c r="AE75" s="19" t="n">
        <v>0.496</v>
      </c>
      <c r="AF75" s="19" t="n">
        <v>0.495</v>
      </c>
      <c r="AG75" s="19" t="n">
        <v>0.508</v>
      </c>
      <c r="AH75" s="19"/>
      <c r="AI75" s="19"/>
      <c r="AJ75" s="19"/>
      <c r="AK75" s="19"/>
    </row>
    <row r="76" customFormat="false" ht="11.25" hidden="false" customHeight="false" outlineLevel="0" collapsed="false">
      <c r="B76" s="39"/>
      <c r="C76" s="32" t="n">
        <v>72</v>
      </c>
      <c r="D76" s="19" t="n">
        <v>0.188</v>
      </c>
      <c r="E76" s="19" t="n">
        <v>0.097</v>
      </c>
      <c r="F76" s="19" t="n">
        <v>0.187</v>
      </c>
      <c r="G76" s="19" t="n">
        <v>0.238</v>
      </c>
      <c r="H76" s="19" t="n">
        <v>0.275</v>
      </c>
      <c r="I76" s="19" t="n">
        <v>0.306</v>
      </c>
      <c r="J76" s="19" t="n">
        <v>0.339</v>
      </c>
      <c r="K76" s="19" t="n">
        <v>0.353</v>
      </c>
      <c r="L76" s="19" t="n">
        <v>0.371</v>
      </c>
      <c r="M76" s="19"/>
      <c r="N76" s="19"/>
      <c r="O76" s="19"/>
      <c r="P76" s="19"/>
      <c r="Q76" s="19"/>
      <c r="R76" s="19"/>
      <c r="T76" s="12"/>
      <c r="U76" s="40"/>
      <c r="V76" s="40" t="n">
        <v>72</v>
      </c>
      <c r="W76" s="19" t="n">
        <v>0.311</v>
      </c>
      <c r="X76" s="19" t="n">
        <v>0.37</v>
      </c>
      <c r="Y76" s="19" t="n">
        <v>0.221</v>
      </c>
      <c r="Z76" s="19" t="n">
        <v>0.345</v>
      </c>
      <c r="AA76" s="19" t="n">
        <v>0.476</v>
      </c>
      <c r="AB76" s="19" t="n">
        <v>0.562</v>
      </c>
      <c r="AC76" s="19" t="n">
        <v>0.581</v>
      </c>
      <c r="AD76" s="19" t="n">
        <v>0.59</v>
      </c>
      <c r="AE76" s="19"/>
      <c r="AF76" s="19"/>
      <c r="AG76" s="19"/>
      <c r="AH76" s="19"/>
      <c r="AI76" s="19"/>
      <c r="AJ76" s="19"/>
      <c r="AK76" s="19"/>
    </row>
    <row r="77" customFormat="false" ht="11.25" hidden="false" customHeight="false" outlineLevel="0" collapsed="false">
      <c r="B77" s="39"/>
      <c r="C77" s="32" t="n">
        <v>73</v>
      </c>
      <c r="D77" s="19" t="n">
        <v>0.141</v>
      </c>
      <c r="E77" s="19" t="n">
        <v>0.081</v>
      </c>
      <c r="F77" s="19" t="n">
        <v>0.186</v>
      </c>
      <c r="G77" s="19" t="n">
        <v>0.281</v>
      </c>
      <c r="H77" s="19" t="n">
        <v>0.299</v>
      </c>
      <c r="I77" s="19" t="n">
        <v>0.385</v>
      </c>
      <c r="J77" s="19" t="n">
        <v>0.325</v>
      </c>
      <c r="K77" s="19"/>
      <c r="L77" s="19"/>
      <c r="M77" s="19"/>
      <c r="N77" s="19"/>
      <c r="O77" s="19"/>
      <c r="P77" s="19"/>
      <c r="Q77" s="19"/>
      <c r="R77" s="19"/>
      <c r="T77" s="12"/>
      <c r="U77" s="40"/>
      <c r="V77" s="40" t="n">
        <v>73</v>
      </c>
      <c r="W77" s="19" t="n">
        <v>0.264</v>
      </c>
      <c r="X77" s="19" t="n">
        <v>0.407</v>
      </c>
      <c r="Y77" s="19" t="n">
        <v>0.289</v>
      </c>
      <c r="Z77" s="19" t="n">
        <v>0.385</v>
      </c>
      <c r="AA77" s="19" t="n">
        <v>0.444</v>
      </c>
      <c r="AB77" s="19" t="n">
        <v>0.578</v>
      </c>
      <c r="AC77" s="19" t="n">
        <v>0.646</v>
      </c>
      <c r="AD77" s="19" t="n">
        <v>0.69</v>
      </c>
      <c r="AE77" s="19" t="n">
        <v>0.687</v>
      </c>
      <c r="AF77" s="19" t="n">
        <v>0.684</v>
      </c>
      <c r="AG77" s="19"/>
      <c r="AH77" s="19"/>
      <c r="AI77" s="19"/>
      <c r="AJ77" s="19"/>
      <c r="AK77" s="19"/>
    </row>
    <row r="78" customFormat="false" ht="11.25" hidden="false" customHeight="false" outlineLevel="0" collapsed="false">
      <c r="B78" s="39"/>
      <c r="C78" s="32" t="n">
        <v>74</v>
      </c>
      <c r="D78" s="19" t="n">
        <v>0.146</v>
      </c>
      <c r="E78" s="19" t="n">
        <v>0.09</v>
      </c>
      <c r="F78" s="19" t="n">
        <v>0.172</v>
      </c>
      <c r="G78" s="19" t="n">
        <v>0.182</v>
      </c>
      <c r="H78" s="19" t="n">
        <v>0.188</v>
      </c>
      <c r="I78" s="19" t="n">
        <v>0.229</v>
      </c>
      <c r="J78" s="19" t="n">
        <v>0.273</v>
      </c>
      <c r="K78" s="19"/>
      <c r="L78" s="19"/>
      <c r="M78" s="19"/>
      <c r="N78" s="19"/>
      <c r="O78" s="19"/>
      <c r="P78" s="19"/>
      <c r="Q78" s="19"/>
      <c r="R78" s="19"/>
      <c r="T78" s="12"/>
      <c r="U78" s="40"/>
      <c r="V78" s="40" t="n">
        <v>74</v>
      </c>
      <c r="W78" s="19" t="n">
        <v>0.234</v>
      </c>
      <c r="X78" s="19" t="n">
        <v>0.359</v>
      </c>
      <c r="Y78" s="19" t="n">
        <v>0.134</v>
      </c>
      <c r="Z78" s="19" t="n">
        <v>0.247</v>
      </c>
      <c r="AA78" s="19" t="n">
        <v>0.311</v>
      </c>
      <c r="AB78" s="19" t="n">
        <v>0.428</v>
      </c>
      <c r="AC78" s="19" t="n">
        <v>0.442</v>
      </c>
      <c r="AD78" s="19" t="n">
        <v>0.494</v>
      </c>
      <c r="AE78" s="19" t="n">
        <v>0.526</v>
      </c>
      <c r="AF78" s="19" t="n">
        <v>0.47</v>
      </c>
      <c r="AG78" s="19"/>
      <c r="AH78" s="19"/>
      <c r="AI78" s="19"/>
      <c r="AJ78" s="19"/>
      <c r="AK78" s="19"/>
    </row>
    <row r="79" customFormat="false" ht="11.25" hidden="false" customHeight="false" outlineLevel="0" collapsed="false">
      <c r="B79" s="39"/>
      <c r="C79" s="32" t="n">
        <v>75</v>
      </c>
      <c r="D79" s="19" t="n">
        <v>0.15</v>
      </c>
      <c r="E79" s="19" t="n">
        <v>0.154</v>
      </c>
      <c r="F79" s="19" t="n">
        <v>0.109</v>
      </c>
      <c r="G79" s="19" t="n">
        <v>0.174</v>
      </c>
      <c r="H79" s="19" t="n">
        <v>0.229</v>
      </c>
      <c r="I79" s="19" t="n">
        <v>0.26</v>
      </c>
      <c r="J79" s="19" t="n">
        <v>0.355</v>
      </c>
      <c r="K79" s="19" t="n">
        <v>0.295</v>
      </c>
      <c r="L79" s="19"/>
      <c r="M79" s="19"/>
      <c r="N79" s="19"/>
      <c r="O79" s="19"/>
      <c r="P79" s="19"/>
      <c r="Q79" s="19"/>
      <c r="R79" s="19"/>
      <c r="T79" s="12"/>
      <c r="U79" s="40"/>
      <c r="V79" s="40" t="n">
        <v>75</v>
      </c>
      <c r="W79" s="19" t="n">
        <v>0.199</v>
      </c>
      <c r="X79" s="19" t="n">
        <v>0.196</v>
      </c>
      <c r="Y79" s="19" t="n">
        <v>0.154</v>
      </c>
      <c r="Z79" s="19" t="n">
        <v>0.228</v>
      </c>
      <c r="AA79" s="19" t="n">
        <v>0.343</v>
      </c>
      <c r="AB79" s="19" t="n">
        <v>0.438</v>
      </c>
      <c r="AC79" s="19" t="n">
        <v>0.484</v>
      </c>
      <c r="AD79" s="19" t="n">
        <v>0.473</v>
      </c>
      <c r="AE79" s="19" t="n">
        <v>0.453</v>
      </c>
      <c r="AF79" s="19"/>
      <c r="AG79" s="19"/>
      <c r="AH79" s="19"/>
      <c r="AI79" s="19"/>
      <c r="AJ79" s="19"/>
      <c r="AK79" s="19"/>
    </row>
    <row r="80" customFormat="false" ht="11.25" hidden="false" customHeight="false" outlineLevel="0" collapsed="false">
      <c r="B80" s="39"/>
      <c r="C80" s="32" t="n">
        <v>76</v>
      </c>
      <c r="D80" s="19" t="n">
        <v>0.169</v>
      </c>
      <c r="E80" s="19" t="n">
        <v>0.196</v>
      </c>
      <c r="F80" s="19" t="n">
        <v>0.159</v>
      </c>
      <c r="G80" s="19" t="n">
        <v>0.141</v>
      </c>
      <c r="H80" s="19" t="n">
        <v>0.185</v>
      </c>
      <c r="I80" s="19" t="n">
        <v>0.24</v>
      </c>
      <c r="J80" s="19" t="n">
        <v>0.31</v>
      </c>
      <c r="K80" s="19" t="n">
        <v>0.34</v>
      </c>
      <c r="L80" s="19" t="n">
        <v>0.418</v>
      </c>
      <c r="M80" s="19" t="n">
        <v>0.471</v>
      </c>
      <c r="N80" s="19"/>
      <c r="O80" s="19"/>
      <c r="P80" s="19"/>
      <c r="Q80" s="19"/>
      <c r="R80" s="19"/>
      <c r="T80" s="12"/>
      <c r="U80" s="40"/>
      <c r="V80" s="40" t="n">
        <v>76</v>
      </c>
      <c r="W80" s="19" t="n">
        <v>0.08</v>
      </c>
      <c r="X80" s="19" t="n">
        <v>0.22</v>
      </c>
      <c r="Y80" s="19" t="n">
        <v>0.191</v>
      </c>
      <c r="Z80" s="19" t="n">
        <v>0.374</v>
      </c>
      <c r="AA80" s="19" t="n">
        <v>0.402</v>
      </c>
      <c r="AB80" s="19" t="n">
        <v>0.419</v>
      </c>
      <c r="AC80" s="19" t="n">
        <v>0.445</v>
      </c>
      <c r="AD80" s="19"/>
      <c r="AE80" s="19"/>
      <c r="AF80" s="19"/>
      <c r="AG80" s="19"/>
      <c r="AH80" s="19"/>
      <c r="AI80" s="19"/>
      <c r="AJ80" s="19"/>
      <c r="AK80" s="19"/>
    </row>
    <row r="81" customFormat="false" ht="11.25" hidden="false" customHeight="false" outlineLevel="0" collapsed="false">
      <c r="B81" s="39"/>
      <c r="C81" s="32" t="n">
        <v>77</v>
      </c>
      <c r="D81" s="19" t="n">
        <v>0.147</v>
      </c>
      <c r="E81" s="19" t="n">
        <v>0.096</v>
      </c>
      <c r="F81" s="19" t="n">
        <v>0.141</v>
      </c>
      <c r="G81" s="19" t="n">
        <v>0.218</v>
      </c>
      <c r="H81" s="19" t="n">
        <v>0.256</v>
      </c>
      <c r="I81" s="19" t="n">
        <v>0.365</v>
      </c>
      <c r="J81" s="19" t="n">
        <v>0.363</v>
      </c>
      <c r="K81" s="19" t="n">
        <v>0.411</v>
      </c>
      <c r="L81" s="19" t="n">
        <v>0.853</v>
      </c>
      <c r="M81" s="19"/>
      <c r="N81" s="19"/>
      <c r="O81" s="19"/>
      <c r="P81" s="19"/>
      <c r="Q81" s="19"/>
      <c r="R81" s="19"/>
      <c r="T81" s="12"/>
      <c r="U81" s="40"/>
      <c r="V81" s="40" t="n">
        <v>77</v>
      </c>
      <c r="W81" s="19" t="n">
        <v>0.199</v>
      </c>
      <c r="X81" s="19" t="n">
        <v>0.473</v>
      </c>
      <c r="Y81" s="19" t="n">
        <v>0.249</v>
      </c>
      <c r="Z81" s="19" t="n">
        <v>0.224</v>
      </c>
      <c r="AA81" s="19" t="n">
        <v>0.347</v>
      </c>
      <c r="AB81" s="19" t="n">
        <v>0.403</v>
      </c>
      <c r="AC81" s="19" t="n">
        <v>0.444</v>
      </c>
      <c r="AD81" s="19" t="n">
        <v>0.487</v>
      </c>
      <c r="AE81" s="19" t="n">
        <v>0.542</v>
      </c>
      <c r="AF81" s="19" t="n">
        <v>0.565</v>
      </c>
      <c r="AG81" s="19" t="n">
        <v>0.588</v>
      </c>
      <c r="AH81" s="19" t="n">
        <v>0.645</v>
      </c>
      <c r="AI81" s="19"/>
      <c r="AJ81" s="19"/>
      <c r="AK81" s="19"/>
    </row>
    <row r="82" customFormat="false" ht="11.25" hidden="false" customHeight="false" outlineLevel="0" collapsed="false">
      <c r="B82" s="39"/>
      <c r="C82" s="32" t="n">
        <v>78</v>
      </c>
      <c r="D82" s="19" t="n">
        <v>0.143</v>
      </c>
      <c r="E82" s="19" t="n">
        <v>0.069</v>
      </c>
      <c r="F82" s="19" t="n">
        <v>0.064</v>
      </c>
      <c r="G82" s="19" t="n">
        <v>0.174</v>
      </c>
      <c r="H82" s="19" t="n">
        <v>0.245</v>
      </c>
      <c r="I82" s="19" t="n">
        <v>0.267</v>
      </c>
      <c r="J82" s="19" t="n">
        <v>0.272</v>
      </c>
      <c r="K82" s="19" t="n">
        <v>0.565</v>
      </c>
      <c r="L82" s="19"/>
      <c r="M82" s="19"/>
      <c r="N82" s="19"/>
      <c r="O82" s="19"/>
      <c r="P82" s="19"/>
      <c r="Q82" s="19"/>
      <c r="R82" s="19"/>
      <c r="T82" s="12"/>
      <c r="U82" s="40"/>
      <c r="V82" s="40" t="n">
        <v>78</v>
      </c>
      <c r="W82" s="19" t="n">
        <v>0.123</v>
      </c>
      <c r="X82" s="19" t="n">
        <v>0.263</v>
      </c>
      <c r="Y82" s="19" t="n">
        <v>0.144</v>
      </c>
      <c r="Z82" s="19" t="n">
        <v>0.183</v>
      </c>
      <c r="AA82" s="19" t="n">
        <v>0.291</v>
      </c>
      <c r="AB82" s="19" t="n">
        <v>0.328</v>
      </c>
      <c r="AC82" s="19" t="n">
        <v>0.358</v>
      </c>
      <c r="AD82" s="19" t="n">
        <v>0.38</v>
      </c>
      <c r="AE82" s="19" t="n">
        <v>0.382</v>
      </c>
      <c r="AF82" s="19" t="n">
        <v>0.389</v>
      </c>
      <c r="AG82" s="19"/>
      <c r="AH82" s="19"/>
      <c r="AI82" s="19"/>
      <c r="AJ82" s="19"/>
      <c r="AK82" s="19"/>
    </row>
    <row r="83" customFormat="false" ht="11.25" hidden="false" customHeight="false" outlineLevel="0" collapsed="false">
      <c r="B83" s="39"/>
      <c r="C83" s="32" t="n">
        <v>79</v>
      </c>
      <c r="D83" s="19" t="n">
        <v>0.169</v>
      </c>
      <c r="E83" s="19" t="n">
        <v>0.163</v>
      </c>
      <c r="F83" s="19" t="n">
        <v>0.068</v>
      </c>
      <c r="G83" s="19" t="n">
        <v>0.203</v>
      </c>
      <c r="H83" s="19" t="n">
        <v>0.251</v>
      </c>
      <c r="I83" s="19" t="n">
        <v>0.322</v>
      </c>
      <c r="J83" s="19" t="n">
        <v>0.34</v>
      </c>
      <c r="K83" s="19" t="n">
        <v>0.392</v>
      </c>
      <c r="L83" s="19"/>
      <c r="M83" s="19"/>
      <c r="N83" s="19"/>
      <c r="O83" s="19"/>
      <c r="P83" s="19"/>
      <c r="Q83" s="19"/>
      <c r="R83" s="19"/>
      <c r="T83" s="12"/>
      <c r="U83" s="40"/>
      <c r="V83" s="40" t="n">
        <v>79</v>
      </c>
      <c r="W83" s="19" t="n">
        <v>0.212</v>
      </c>
      <c r="X83" s="19" t="n">
        <v>0.426</v>
      </c>
      <c r="Y83" s="19" t="n">
        <v>0.171</v>
      </c>
      <c r="Z83" s="19" t="n">
        <v>0.329</v>
      </c>
      <c r="AA83" s="19" t="n">
        <v>0.377</v>
      </c>
      <c r="AB83" s="19" t="n">
        <v>0.402</v>
      </c>
      <c r="AC83" s="19" t="n">
        <v>0.407</v>
      </c>
      <c r="AD83" s="19" t="n">
        <v>0.427</v>
      </c>
      <c r="AE83" s="19" t="n">
        <v>0.433</v>
      </c>
      <c r="AF83" s="19"/>
      <c r="AG83" s="19"/>
      <c r="AH83" s="19"/>
      <c r="AI83" s="19"/>
      <c r="AJ83" s="19"/>
      <c r="AK83" s="19"/>
    </row>
    <row r="84" customFormat="false" ht="11.25" hidden="false" customHeight="false" outlineLevel="0" collapsed="false">
      <c r="B84" s="39"/>
      <c r="C84" s="32" t="n">
        <v>80</v>
      </c>
      <c r="D84" s="19" t="n">
        <v>0.127</v>
      </c>
      <c r="E84" s="19" t="n">
        <v>0.105</v>
      </c>
      <c r="F84" s="19" t="n">
        <v>0.117</v>
      </c>
      <c r="G84" s="19" t="n">
        <v>0.158</v>
      </c>
      <c r="H84" s="19" t="n">
        <v>0.251</v>
      </c>
      <c r="I84" s="19" t="n">
        <v>0.295</v>
      </c>
      <c r="J84" s="19" t="n">
        <v>0.219</v>
      </c>
      <c r="K84" s="19"/>
      <c r="L84" s="19"/>
      <c r="M84" s="19"/>
      <c r="N84" s="19"/>
      <c r="O84" s="19"/>
      <c r="P84" s="19"/>
      <c r="Q84" s="19"/>
      <c r="R84" s="19"/>
      <c r="T84" s="12"/>
      <c r="U84" s="40"/>
      <c r="V84" s="40" t="n">
        <v>80</v>
      </c>
      <c r="W84" s="19" t="n">
        <v>0.127</v>
      </c>
      <c r="X84" s="19" t="n">
        <v>0.237</v>
      </c>
      <c r="Y84" s="19" t="n">
        <v>0.206</v>
      </c>
      <c r="Z84" s="19" t="n">
        <v>0.215</v>
      </c>
      <c r="AA84" s="19" t="n">
        <v>0.326</v>
      </c>
      <c r="AB84" s="19" t="n">
        <v>0.366</v>
      </c>
      <c r="AC84" s="19" t="n">
        <v>0.357</v>
      </c>
      <c r="AD84" s="19" t="n">
        <v>0.363</v>
      </c>
      <c r="AE84" s="19" t="n">
        <v>0.371</v>
      </c>
      <c r="AF84" s="19" t="n">
        <v>0.368</v>
      </c>
      <c r="AG84" s="19"/>
      <c r="AH84" s="19"/>
      <c r="AI84" s="19"/>
      <c r="AJ84" s="19"/>
      <c r="AK84" s="19"/>
    </row>
    <row r="85" customFormat="false" ht="11.25" hidden="false" customHeight="false" outlineLevel="0" collapsed="false">
      <c r="B85" s="39" t="s">
        <v>62</v>
      </c>
      <c r="C85" s="32" t="n">
        <v>81</v>
      </c>
      <c r="D85" s="19" t="n">
        <v>0.18</v>
      </c>
      <c r="E85" s="19" t="n">
        <v>0.282</v>
      </c>
      <c r="F85" s="19" t="n">
        <v>0.207</v>
      </c>
      <c r="G85" s="19" t="n">
        <v>0.143</v>
      </c>
      <c r="H85" s="19" t="n">
        <v>0.254</v>
      </c>
      <c r="I85" s="19" t="n">
        <v>0.371</v>
      </c>
      <c r="J85" s="19" t="n">
        <v>0.788</v>
      </c>
      <c r="K85" s="19"/>
      <c r="L85" s="19"/>
      <c r="M85" s="19"/>
      <c r="N85" s="19"/>
      <c r="O85" s="19"/>
      <c r="P85" s="19"/>
      <c r="Q85" s="19"/>
      <c r="R85" s="19"/>
      <c r="T85" s="12" t="s">
        <v>33</v>
      </c>
      <c r="U85" s="40" t="n">
        <v>6</v>
      </c>
      <c r="V85" s="40" t="n">
        <v>81</v>
      </c>
      <c r="W85" s="19" t="n">
        <v>0.098</v>
      </c>
      <c r="X85" s="19" t="n">
        <v>0.193</v>
      </c>
      <c r="Y85" s="19" t="n">
        <v>0.104</v>
      </c>
      <c r="Z85" s="19" t="n">
        <v>0.155</v>
      </c>
      <c r="AA85" s="19" t="n">
        <v>0.188</v>
      </c>
      <c r="AB85" s="19" t="n">
        <v>0.212</v>
      </c>
      <c r="AC85" s="19" t="n">
        <v>0.251</v>
      </c>
      <c r="AD85" s="19" t="n">
        <v>0.306</v>
      </c>
      <c r="AE85" s="19" t="n">
        <v>0.349</v>
      </c>
      <c r="AF85" s="19"/>
      <c r="AG85" s="19"/>
      <c r="AH85" s="19"/>
      <c r="AI85" s="19"/>
      <c r="AJ85" s="19"/>
      <c r="AK85" s="19"/>
    </row>
    <row r="86" customFormat="false" ht="11.25" hidden="false" customHeight="false" outlineLevel="0" collapsed="false">
      <c r="B86" s="39"/>
      <c r="C86" s="32" t="n">
        <v>82</v>
      </c>
      <c r="D86" s="19" t="n">
        <v>0.088</v>
      </c>
      <c r="E86" s="19" t="n">
        <v>0.163</v>
      </c>
      <c r="F86" s="19" t="n">
        <v>0.187</v>
      </c>
      <c r="G86" s="19" t="n">
        <v>0.251</v>
      </c>
      <c r="H86" s="19" t="n">
        <v>0.409</v>
      </c>
      <c r="I86" s="19" t="n">
        <v>0.525</v>
      </c>
      <c r="J86" s="19" t="n">
        <v>0.794</v>
      </c>
      <c r="K86" s="19" t="n">
        <v>1.241</v>
      </c>
      <c r="L86" s="19" t="n">
        <v>2.224</v>
      </c>
      <c r="M86" s="19" t="n">
        <v>2.625</v>
      </c>
      <c r="N86" s="19"/>
      <c r="O86" s="19"/>
      <c r="P86" s="19"/>
      <c r="Q86" s="19"/>
      <c r="R86" s="19"/>
      <c r="T86" s="12"/>
      <c r="U86" s="40"/>
      <c r="V86" s="40" t="n">
        <v>82</v>
      </c>
      <c r="W86" s="19" t="n">
        <v>0.047</v>
      </c>
      <c r="X86" s="19" t="n">
        <v>0.111</v>
      </c>
      <c r="Y86" s="19" t="n">
        <v>0.132</v>
      </c>
      <c r="Z86" s="19" t="n">
        <v>0.103</v>
      </c>
      <c r="AA86" s="19" t="n">
        <v>0.108</v>
      </c>
      <c r="AB86" s="19"/>
      <c r="AC86" s="19"/>
      <c r="AD86" s="19"/>
      <c r="AE86" s="19"/>
      <c r="AF86" s="19"/>
      <c r="AG86" s="19"/>
      <c r="AH86" s="19"/>
      <c r="AI86" s="19"/>
      <c r="AJ86" s="19"/>
      <c r="AK86" s="19"/>
    </row>
    <row r="87" customFormat="false" ht="11.25" hidden="false" customHeight="false" outlineLevel="0" collapsed="false">
      <c r="B87" s="39"/>
      <c r="C87" s="32" t="n">
        <v>83</v>
      </c>
      <c r="D87" s="19" t="n">
        <v>0.108</v>
      </c>
      <c r="E87" s="19" t="n">
        <v>0.208</v>
      </c>
      <c r="F87" s="19" t="n">
        <v>0.169</v>
      </c>
      <c r="G87" s="19" t="n">
        <v>0.198</v>
      </c>
      <c r="H87" s="19" t="n">
        <v>0.286</v>
      </c>
      <c r="I87" s="19" t="n">
        <v>0.426</v>
      </c>
      <c r="J87" s="19" t="n">
        <v>0.999</v>
      </c>
      <c r="K87" s="19"/>
      <c r="L87" s="19"/>
      <c r="M87" s="19"/>
      <c r="N87" s="19"/>
      <c r="O87" s="19"/>
      <c r="P87" s="19"/>
      <c r="Q87" s="19"/>
      <c r="R87" s="19"/>
      <c r="T87" s="12"/>
      <c r="U87" s="40"/>
      <c r="V87" s="40" t="n">
        <v>83</v>
      </c>
      <c r="W87" s="19" t="n">
        <v>0.125</v>
      </c>
      <c r="X87" s="19" t="n">
        <v>0.207</v>
      </c>
      <c r="Y87" s="19" t="n">
        <v>0.12</v>
      </c>
      <c r="Z87" s="19" t="n">
        <v>0.182</v>
      </c>
      <c r="AA87" s="19" t="n">
        <v>0.296</v>
      </c>
      <c r="AB87" s="19" t="n">
        <v>0.278</v>
      </c>
      <c r="AC87" s="19" t="n">
        <v>0.323</v>
      </c>
      <c r="AD87" s="19" t="n">
        <v>0.316</v>
      </c>
      <c r="AE87" s="19" t="n">
        <v>0.326</v>
      </c>
      <c r="AF87" s="19" t="n">
        <v>0.391</v>
      </c>
      <c r="AG87" s="19"/>
      <c r="AH87" s="19"/>
      <c r="AI87" s="19"/>
      <c r="AJ87" s="19"/>
      <c r="AK87" s="19"/>
    </row>
    <row r="88" customFormat="false" ht="11.25" hidden="false" customHeight="false" outlineLevel="0" collapsed="false">
      <c r="B88" s="39"/>
      <c r="C88" s="32" t="n">
        <v>84</v>
      </c>
      <c r="D88" s="19" t="n">
        <v>0.155</v>
      </c>
      <c r="E88" s="19" t="n">
        <v>0.218</v>
      </c>
      <c r="F88" s="19" t="n">
        <v>0.178</v>
      </c>
      <c r="G88" s="19" t="n">
        <v>0.291</v>
      </c>
      <c r="H88" s="19" t="n">
        <v>0.399</v>
      </c>
      <c r="I88" s="19"/>
      <c r="J88" s="19"/>
      <c r="K88" s="19"/>
      <c r="L88" s="19"/>
      <c r="M88" s="19"/>
      <c r="N88" s="19"/>
      <c r="O88" s="19"/>
      <c r="P88" s="19"/>
      <c r="Q88" s="19"/>
      <c r="R88" s="19"/>
      <c r="T88" s="12"/>
      <c r="U88" s="40"/>
      <c r="V88" s="40" t="n">
        <v>84</v>
      </c>
      <c r="W88" s="19" t="n">
        <v>0.218</v>
      </c>
      <c r="X88" s="19" t="n">
        <v>0.38</v>
      </c>
      <c r="Y88" s="19" t="n">
        <v>0.186</v>
      </c>
      <c r="Z88" s="19" t="n">
        <v>0.155</v>
      </c>
      <c r="AA88" s="19" t="n">
        <v>0.191</v>
      </c>
      <c r="AB88" s="19" t="n">
        <v>0.228</v>
      </c>
      <c r="AC88" s="19" t="n">
        <v>0.238</v>
      </c>
      <c r="AD88" s="19" t="n">
        <v>0.315</v>
      </c>
      <c r="AE88" s="19" t="n">
        <v>0.372</v>
      </c>
      <c r="AF88" s="19" t="n">
        <v>0.448</v>
      </c>
      <c r="AG88" s="19" t="n">
        <v>0.513</v>
      </c>
      <c r="AH88" s="19"/>
      <c r="AI88" s="19"/>
      <c r="AJ88" s="19"/>
      <c r="AK88" s="19"/>
    </row>
    <row r="89" customFormat="false" ht="11.25" hidden="false" customHeight="false" outlineLevel="0" collapsed="false">
      <c r="B89" s="39"/>
      <c r="C89" s="32" t="n">
        <v>85</v>
      </c>
      <c r="D89" s="19" t="n">
        <v>0.243</v>
      </c>
      <c r="E89" s="19" t="n">
        <v>0.195</v>
      </c>
      <c r="F89" s="19" t="n">
        <v>0.166</v>
      </c>
      <c r="G89" s="19" t="n">
        <v>0.306</v>
      </c>
      <c r="H89" s="19" t="n">
        <v>0.438</v>
      </c>
      <c r="I89" s="19" t="n">
        <v>0.535</v>
      </c>
      <c r="J89" s="19" t="n">
        <v>0.643</v>
      </c>
      <c r="K89" s="19" t="n">
        <v>1.155</v>
      </c>
      <c r="L89" s="19"/>
      <c r="M89" s="19"/>
      <c r="N89" s="19"/>
      <c r="O89" s="19"/>
      <c r="P89" s="19"/>
      <c r="Q89" s="19"/>
      <c r="R89" s="19"/>
      <c r="T89" s="12"/>
      <c r="U89" s="40"/>
      <c r="V89" s="40" t="n">
        <v>85</v>
      </c>
      <c r="W89" s="19" t="n">
        <v>0.11</v>
      </c>
      <c r="X89" s="19" t="n">
        <v>0.248</v>
      </c>
      <c r="Y89" s="19" t="n">
        <v>0.161</v>
      </c>
      <c r="Z89" s="19" t="n">
        <v>0.117</v>
      </c>
      <c r="AA89" s="19" t="n">
        <v>0.169</v>
      </c>
      <c r="AB89" s="19" t="n">
        <v>0.227</v>
      </c>
      <c r="AC89" s="19" t="n">
        <v>0.232</v>
      </c>
      <c r="AD89" s="19" t="n">
        <v>0.25</v>
      </c>
      <c r="AE89" s="19" t="n">
        <v>0.275</v>
      </c>
      <c r="AF89" s="19" t="n">
        <v>0.292</v>
      </c>
      <c r="AG89" s="19" t="n">
        <v>0.366</v>
      </c>
      <c r="AH89" s="19"/>
      <c r="AI89" s="19"/>
      <c r="AJ89" s="19"/>
      <c r="AK89" s="19"/>
    </row>
    <row r="90" customFormat="false" ht="11.25" hidden="false" customHeight="false" outlineLevel="0" collapsed="false">
      <c r="B90" s="39"/>
      <c r="C90" s="32" t="n">
        <v>86</v>
      </c>
      <c r="D90" s="19" t="n">
        <v>0.136</v>
      </c>
      <c r="E90" s="19" t="n">
        <v>0.191</v>
      </c>
      <c r="F90" s="19" t="n">
        <v>0.202</v>
      </c>
      <c r="G90" s="19" t="n">
        <v>0.357</v>
      </c>
      <c r="H90" s="19" t="n">
        <v>0.444</v>
      </c>
      <c r="I90" s="19" t="n">
        <v>0.577</v>
      </c>
      <c r="J90" s="19" t="n">
        <v>0.742</v>
      </c>
      <c r="K90" s="19" t="n">
        <v>1.273</v>
      </c>
      <c r="L90" s="19" t="n">
        <v>1.624</v>
      </c>
      <c r="M90" s="19"/>
      <c r="N90" s="19"/>
      <c r="O90" s="19"/>
      <c r="P90" s="19"/>
      <c r="Q90" s="19"/>
      <c r="R90" s="19"/>
      <c r="T90" s="12"/>
      <c r="U90" s="40"/>
      <c r="V90" s="40" t="n">
        <v>86</v>
      </c>
      <c r="W90" s="19" t="n">
        <v>0.223</v>
      </c>
      <c r="X90" s="19" t="n">
        <v>0.559</v>
      </c>
      <c r="Y90" s="19" t="n">
        <v>0.157</v>
      </c>
      <c r="Z90" s="19" t="n">
        <v>0.211</v>
      </c>
      <c r="AA90" s="19" t="n">
        <v>0.221</v>
      </c>
      <c r="AB90" s="19" t="n">
        <v>0.254</v>
      </c>
      <c r="AC90" s="19" t="n">
        <v>0.295</v>
      </c>
      <c r="AD90" s="19" t="n">
        <v>0.343</v>
      </c>
      <c r="AE90" s="19" t="n">
        <v>0.358</v>
      </c>
      <c r="AF90" s="19" t="n">
        <v>0.421</v>
      </c>
      <c r="AG90" s="19" t="n">
        <v>0.429</v>
      </c>
      <c r="AH90" s="19"/>
      <c r="AI90" s="19"/>
      <c r="AJ90" s="19"/>
      <c r="AK90" s="19"/>
    </row>
    <row r="91" customFormat="false" ht="11.25" hidden="false" customHeight="false" outlineLevel="0" collapsed="false">
      <c r="B91" s="39"/>
      <c r="C91" s="32" t="n">
        <v>87</v>
      </c>
      <c r="D91" s="19" t="n">
        <v>0.207</v>
      </c>
      <c r="E91" s="19" t="n">
        <v>0.419</v>
      </c>
      <c r="F91" s="19" t="n">
        <v>0.333</v>
      </c>
      <c r="G91" s="19" t="n">
        <v>0.253</v>
      </c>
      <c r="H91" s="19" t="n">
        <v>0.337</v>
      </c>
      <c r="I91" s="19" t="n">
        <v>0.428</v>
      </c>
      <c r="J91" s="19" t="n">
        <v>0.522</v>
      </c>
      <c r="K91" s="19" t="n">
        <v>0.593</v>
      </c>
      <c r="L91" s="19" t="n">
        <v>0.813</v>
      </c>
      <c r="M91" s="19"/>
      <c r="N91" s="19"/>
      <c r="O91" s="19"/>
      <c r="P91" s="19"/>
      <c r="Q91" s="19"/>
      <c r="R91" s="19"/>
      <c r="T91" s="12"/>
      <c r="U91" s="40"/>
      <c r="V91" s="40" t="n">
        <v>87</v>
      </c>
      <c r="W91" s="19" t="n">
        <v>0.24</v>
      </c>
      <c r="X91" s="19" t="n">
        <v>0.517</v>
      </c>
      <c r="Y91" s="19" t="n">
        <v>0.166</v>
      </c>
      <c r="Z91" s="19" t="n">
        <v>0.22</v>
      </c>
      <c r="AA91" s="19" t="n">
        <v>0.247</v>
      </c>
      <c r="AB91" s="19" t="n">
        <v>0.276</v>
      </c>
      <c r="AC91" s="19" t="n">
        <v>0.329</v>
      </c>
      <c r="AD91" s="19" t="n">
        <v>0.43</v>
      </c>
      <c r="AE91" s="19" t="n">
        <v>0.407</v>
      </c>
      <c r="AF91" s="19" t="n">
        <v>0.44</v>
      </c>
      <c r="AG91" s="19" t="n">
        <v>0.461</v>
      </c>
      <c r="AH91" s="19"/>
      <c r="AI91" s="19"/>
      <c r="AJ91" s="19"/>
      <c r="AK91" s="19"/>
    </row>
    <row r="92" customFormat="false" ht="11.25" hidden="false" customHeight="false" outlineLevel="0" collapsed="false">
      <c r="B92" s="39"/>
      <c r="C92" s="32" t="n">
        <v>88</v>
      </c>
      <c r="D92" s="19" t="n">
        <v>0.216</v>
      </c>
      <c r="E92" s="19" t="n">
        <v>0.229</v>
      </c>
      <c r="F92" s="19" t="n">
        <v>0.191</v>
      </c>
      <c r="G92" s="19" t="n">
        <v>0.177</v>
      </c>
      <c r="H92" s="19" t="n">
        <v>0.291</v>
      </c>
      <c r="I92" s="19" t="n">
        <v>0.426</v>
      </c>
      <c r="J92" s="19" t="n">
        <v>0.694</v>
      </c>
      <c r="K92" s="19" t="n">
        <v>1.352</v>
      </c>
      <c r="L92" s="19" t="n">
        <v>2.086</v>
      </c>
      <c r="M92" s="19"/>
      <c r="N92" s="19"/>
      <c r="O92" s="19"/>
      <c r="P92" s="19"/>
      <c r="Q92" s="19"/>
      <c r="R92" s="19"/>
      <c r="T92" s="12"/>
      <c r="U92" s="40"/>
      <c r="V92" s="40" t="n">
        <v>88</v>
      </c>
      <c r="W92" s="19" t="n">
        <v>0.112</v>
      </c>
      <c r="X92" s="19" t="n">
        <v>0.269</v>
      </c>
      <c r="Y92" s="19" t="n">
        <v>0.218</v>
      </c>
      <c r="Z92" s="19" t="n">
        <v>0.159</v>
      </c>
      <c r="AA92" s="19" t="n">
        <v>0.304</v>
      </c>
      <c r="AB92" s="19" t="n">
        <v>0.267</v>
      </c>
      <c r="AC92" s="19" t="n">
        <v>0.351</v>
      </c>
      <c r="AD92" s="19" t="n">
        <v>0.391</v>
      </c>
      <c r="AE92" s="19" t="n">
        <v>0.434</v>
      </c>
      <c r="AF92" s="19" t="n">
        <v>0.487</v>
      </c>
      <c r="AG92" s="19" t="n">
        <v>0.57</v>
      </c>
      <c r="AH92" s="19"/>
      <c r="AI92" s="19"/>
      <c r="AJ92" s="19"/>
      <c r="AK92" s="19"/>
    </row>
    <row r="93" customFormat="false" ht="11.25" hidden="false" customHeight="false" outlineLevel="0" collapsed="false">
      <c r="B93" s="39"/>
      <c r="C93" s="32" t="n">
        <v>89</v>
      </c>
      <c r="D93" s="19" t="n">
        <v>0.092</v>
      </c>
      <c r="E93" s="19" t="n">
        <v>0.102</v>
      </c>
      <c r="F93" s="19" t="n">
        <v>0.228</v>
      </c>
      <c r="G93" s="19" t="n">
        <v>0.19</v>
      </c>
      <c r="H93" s="19" t="n">
        <v>0.347</v>
      </c>
      <c r="I93" s="19" t="n">
        <v>0.42</v>
      </c>
      <c r="J93" s="19" t="n">
        <v>0.819</v>
      </c>
      <c r="K93" s="19" t="n">
        <v>1.413</v>
      </c>
      <c r="L93" s="19"/>
      <c r="M93" s="19"/>
      <c r="N93" s="19"/>
      <c r="O93" s="19"/>
      <c r="P93" s="19"/>
      <c r="Q93" s="19"/>
      <c r="R93" s="19"/>
      <c r="T93" s="12"/>
      <c r="U93" s="40"/>
      <c r="V93" s="40" t="n">
        <v>89</v>
      </c>
      <c r="W93" s="19" t="n">
        <v>0.223</v>
      </c>
      <c r="X93" s="19" t="n">
        <v>0.247</v>
      </c>
      <c r="Y93" s="19" t="n">
        <v>0.182</v>
      </c>
      <c r="Z93" s="19" t="n">
        <v>0.216</v>
      </c>
      <c r="AA93" s="19" t="n">
        <v>0.247</v>
      </c>
      <c r="AB93" s="19" t="n">
        <v>0.289</v>
      </c>
      <c r="AC93" s="19" t="n">
        <v>0.339</v>
      </c>
      <c r="AD93" s="19" t="n">
        <v>0.406</v>
      </c>
      <c r="AE93" s="19"/>
      <c r="AF93" s="19"/>
      <c r="AG93" s="19"/>
      <c r="AH93" s="19"/>
      <c r="AI93" s="19"/>
      <c r="AJ93" s="19"/>
      <c r="AK93" s="19"/>
    </row>
    <row r="94" customFormat="false" ht="11.25" hidden="false" customHeight="false" outlineLevel="0" collapsed="false">
      <c r="B94" s="39"/>
      <c r="C94" s="32" t="n">
        <v>90</v>
      </c>
      <c r="D94" s="19" t="n">
        <v>0.184</v>
      </c>
      <c r="E94" s="19" t="n">
        <v>0.261</v>
      </c>
      <c r="F94" s="19" t="n">
        <v>0.404</v>
      </c>
      <c r="G94" s="19" t="n">
        <v>0.246</v>
      </c>
      <c r="H94" s="19" t="n">
        <v>0.249</v>
      </c>
      <c r="I94" s="19" t="n">
        <v>0.356</v>
      </c>
      <c r="J94" s="19" t="n">
        <v>0.484</v>
      </c>
      <c r="K94" s="19" t="n">
        <v>1.279</v>
      </c>
      <c r="L94" s="19"/>
      <c r="M94" s="19"/>
      <c r="N94" s="19"/>
      <c r="O94" s="19"/>
      <c r="P94" s="19"/>
      <c r="Q94" s="19"/>
      <c r="R94" s="19"/>
      <c r="T94" s="12"/>
      <c r="U94" s="40"/>
      <c r="V94" s="40" t="n">
        <v>90</v>
      </c>
      <c r="W94" s="19" t="n">
        <v>0.207</v>
      </c>
      <c r="X94" s="19" t="n">
        <v>0.493</v>
      </c>
      <c r="Y94" s="19" t="n">
        <v>0.282</v>
      </c>
      <c r="Z94" s="19" t="n">
        <v>0.184</v>
      </c>
      <c r="AA94" s="19" t="n">
        <v>0.237</v>
      </c>
      <c r="AB94" s="19" t="n">
        <v>0.275</v>
      </c>
      <c r="AC94" s="19" t="n">
        <v>0.355</v>
      </c>
      <c r="AD94" s="19" t="n">
        <v>0.398</v>
      </c>
      <c r="AE94" s="19" t="n">
        <v>0.401</v>
      </c>
      <c r="AF94" s="19" t="n">
        <v>0.44</v>
      </c>
      <c r="AG94" s="19" t="n">
        <v>0.465</v>
      </c>
      <c r="AH94" s="19" t="n">
        <v>0.543</v>
      </c>
      <c r="AI94" s="19" t="n">
        <v>0.6</v>
      </c>
      <c r="AJ94" s="19"/>
      <c r="AK94" s="19"/>
    </row>
    <row r="95" customFormat="false" ht="11.25" hidden="false" customHeight="false" outlineLevel="0" collapsed="false">
      <c r="B95" s="39" t="s">
        <v>63</v>
      </c>
      <c r="C95" s="32" t="n">
        <v>91</v>
      </c>
      <c r="D95" s="19" t="n">
        <v>0.141</v>
      </c>
      <c r="E95" s="19" t="n">
        <v>0.275</v>
      </c>
      <c r="F95" s="19" t="n">
        <v>0.174</v>
      </c>
      <c r="G95" s="19" t="n">
        <v>0.318</v>
      </c>
      <c r="H95" s="19" t="n">
        <v>0.476</v>
      </c>
      <c r="I95" s="19" t="n">
        <v>1.182</v>
      </c>
      <c r="J95" s="19"/>
      <c r="K95" s="19"/>
      <c r="L95" s="19"/>
      <c r="M95" s="19"/>
      <c r="N95" s="19"/>
      <c r="O95" s="19"/>
      <c r="P95" s="19"/>
      <c r="Q95" s="19"/>
      <c r="R95" s="19"/>
      <c r="T95" s="12" t="s">
        <v>36</v>
      </c>
      <c r="U95" s="40" t="n">
        <v>6</v>
      </c>
      <c r="V95" s="40" t="n">
        <v>91</v>
      </c>
      <c r="W95" s="19" t="n">
        <v>0.08</v>
      </c>
      <c r="X95" s="19" t="n">
        <v>0.158</v>
      </c>
      <c r="Y95" s="19" t="n">
        <v>0.125</v>
      </c>
      <c r="Z95" s="19" t="n">
        <v>0.119</v>
      </c>
      <c r="AA95" s="19" t="n">
        <v>0.144</v>
      </c>
      <c r="AB95" s="19" t="n">
        <v>0.214</v>
      </c>
      <c r="AC95" s="19" t="n">
        <v>0.275</v>
      </c>
      <c r="AD95" s="19" t="n">
        <v>0.339</v>
      </c>
      <c r="AE95" s="19" t="n">
        <v>0.418</v>
      </c>
      <c r="AF95" s="19"/>
      <c r="AG95" s="19"/>
      <c r="AH95" s="19"/>
      <c r="AI95" s="19"/>
      <c r="AJ95" s="19"/>
      <c r="AK95" s="19"/>
    </row>
    <row r="96" customFormat="false" ht="11.25" hidden="false" customHeight="false" outlineLevel="0" collapsed="false">
      <c r="B96" s="39"/>
      <c r="C96" s="32" t="n">
        <v>92</v>
      </c>
      <c r="D96" s="19" t="n">
        <v>0.17</v>
      </c>
      <c r="E96" s="19" t="n">
        <v>0.245</v>
      </c>
      <c r="F96" s="19" t="n">
        <v>0.147</v>
      </c>
      <c r="G96" s="19" t="n">
        <v>0.153</v>
      </c>
      <c r="H96" s="19" t="n">
        <v>1.138</v>
      </c>
      <c r="I96" s="19"/>
      <c r="J96" s="19"/>
      <c r="K96" s="19"/>
      <c r="L96" s="19"/>
      <c r="M96" s="19"/>
      <c r="N96" s="19"/>
      <c r="O96" s="19"/>
      <c r="P96" s="19"/>
      <c r="Q96" s="19"/>
      <c r="R96" s="19"/>
      <c r="T96" s="12"/>
      <c r="U96" s="40"/>
      <c r="V96" s="40" t="n">
        <v>92</v>
      </c>
      <c r="W96" s="19" t="n">
        <v>0.193</v>
      </c>
      <c r="X96" s="19" t="n">
        <v>0.385</v>
      </c>
      <c r="Y96" s="19" t="n">
        <v>0.248</v>
      </c>
      <c r="Z96" s="19" t="n">
        <v>0.254</v>
      </c>
      <c r="AA96" s="19" t="n">
        <v>0.274</v>
      </c>
      <c r="AB96" s="19" t="n">
        <v>0.27</v>
      </c>
      <c r="AC96" s="19" t="n">
        <v>0.334</v>
      </c>
      <c r="AD96" s="19" t="n">
        <v>0.396</v>
      </c>
      <c r="AE96" s="19" t="n">
        <v>0.392</v>
      </c>
      <c r="AF96" s="19" t="n">
        <v>0.48</v>
      </c>
      <c r="AG96" s="19" t="n">
        <v>0.537</v>
      </c>
      <c r="AH96" s="19"/>
      <c r="AI96" s="19"/>
      <c r="AJ96" s="19"/>
      <c r="AK96" s="19"/>
    </row>
    <row r="97" customFormat="false" ht="11.25" hidden="false" customHeight="false" outlineLevel="0" collapsed="false">
      <c r="B97" s="39"/>
      <c r="C97" s="32" t="n">
        <v>93</v>
      </c>
      <c r="D97" s="19" t="n">
        <v>0.323</v>
      </c>
      <c r="E97" s="19" t="n">
        <v>0.273</v>
      </c>
      <c r="F97" s="19" t="n">
        <v>0.137</v>
      </c>
      <c r="G97" s="19" t="n">
        <v>0.302</v>
      </c>
      <c r="H97" s="19" t="n">
        <v>0.465</v>
      </c>
      <c r="I97" s="19" t="n">
        <v>1.278</v>
      </c>
      <c r="J97" s="19"/>
      <c r="K97" s="19"/>
      <c r="L97" s="19"/>
      <c r="M97" s="19"/>
      <c r="N97" s="19"/>
      <c r="O97" s="19"/>
      <c r="P97" s="19"/>
      <c r="Q97" s="19"/>
      <c r="R97" s="19"/>
      <c r="T97" s="12"/>
      <c r="U97" s="40"/>
      <c r="V97" s="40" t="n">
        <v>93</v>
      </c>
      <c r="W97" s="19" t="n">
        <v>0.178</v>
      </c>
      <c r="X97" s="19" t="n">
        <v>0.412</v>
      </c>
      <c r="Y97" s="19" t="n">
        <v>0.223</v>
      </c>
      <c r="Z97" s="19" t="n">
        <v>0.19</v>
      </c>
      <c r="AA97" s="19" t="n">
        <v>0.253</v>
      </c>
      <c r="AB97" s="19" t="n">
        <v>0.324</v>
      </c>
      <c r="AC97" s="19" t="n">
        <v>0.387</v>
      </c>
      <c r="AD97" s="19" t="n">
        <v>0.511</v>
      </c>
      <c r="AE97" s="19" t="n">
        <v>0.64</v>
      </c>
      <c r="AF97" s="19" t="n">
        <v>0.708</v>
      </c>
      <c r="AG97" s="19"/>
      <c r="AH97" s="19"/>
      <c r="AI97" s="19"/>
      <c r="AJ97" s="19"/>
      <c r="AK97" s="19"/>
    </row>
    <row r="98" customFormat="false" ht="11.25" hidden="false" customHeight="false" outlineLevel="0" collapsed="false">
      <c r="B98" s="39"/>
      <c r="C98" s="32" t="n">
        <v>94</v>
      </c>
      <c r="D98" s="19" t="n">
        <v>0.135</v>
      </c>
      <c r="E98" s="19" t="n">
        <v>0.144</v>
      </c>
      <c r="F98" s="19" t="n">
        <v>0.163</v>
      </c>
      <c r="G98" s="19" t="n">
        <v>0.286</v>
      </c>
      <c r="H98" s="19" t="n">
        <v>0.411</v>
      </c>
      <c r="I98" s="19" t="n">
        <v>0.603</v>
      </c>
      <c r="J98" s="19" t="n">
        <v>2.196</v>
      </c>
      <c r="K98" s="19"/>
      <c r="L98" s="19"/>
      <c r="M98" s="19"/>
      <c r="N98" s="19"/>
      <c r="O98" s="19"/>
      <c r="P98" s="19"/>
      <c r="Q98" s="19"/>
      <c r="R98" s="19"/>
      <c r="T98" s="12"/>
      <c r="U98" s="40"/>
      <c r="V98" s="40" t="n">
        <v>94</v>
      </c>
      <c r="W98" s="19" t="n">
        <v>0.154</v>
      </c>
      <c r="X98" s="19" t="n">
        <v>0.3</v>
      </c>
      <c r="Y98" s="19" t="n">
        <v>0.148</v>
      </c>
      <c r="Z98" s="19" t="n">
        <v>0.191</v>
      </c>
      <c r="AA98" s="19" t="n">
        <v>0.239</v>
      </c>
      <c r="AB98" s="19" t="n">
        <v>0.297</v>
      </c>
      <c r="AC98" s="19" t="n">
        <v>0.38</v>
      </c>
      <c r="AD98" s="19" t="n">
        <v>0.434</v>
      </c>
      <c r="AE98" s="19" t="n">
        <v>0.535</v>
      </c>
      <c r="AF98" s="19"/>
      <c r="AG98" s="19"/>
      <c r="AH98" s="19"/>
      <c r="AI98" s="19"/>
      <c r="AJ98" s="19"/>
      <c r="AK98" s="19"/>
    </row>
    <row r="99" customFormat="false" ht="11.25" hidden="false" customHeight="false" outlineLevel="0" collapsed="false">
      <c r="B99" s="39"/>
      <c r="C99" s="32" t="n">
        <v>95</v>
      </c>
      <c r="D99" s="19" t="n">
        <v>0.066</v>
      </c>
      <c r="E99" s="19" t="n">
        <v>0.07</v>
      </c>
      <c r="F99" s="19" t="n">
        <v>0.144</v>
      </c>
      <c r="G99" s="19" t="n">
        <v>0.33</v>
      </c>
      <c r="H99" s="19" t="n">
        <v>0.572</v>
      </c>
      <c r="I99" s="19" t="n">
        <v>0.456</v>
      </c>
      <c r="J99" s="19" t="n">
        <v>0.908</v>
      </c>
      <c r="K99" s="19" t="n">
        <v>2.15</v>
      </c>
      <c r="L99" s="19"/>
      <c r="M99" s="19"/>
      <c r="N99" s="19"/>
      <c r="O99" s="19"/>
      <c r="P99" s="19"/>
      <c r="Q99" s="19"/>
      <c r="R99" s="19"/>
      <c r="T99" s="12"/>
      <c r="U99" s="40"/>
      <c r="V99" s="40" t="n">
        <v>95</v>
      </c>
      <c r="W99" s="19" t="n">
        <v>0.284</v>
      </c>
      <c r="X99" s="19" t="n">
        <v>0.251</v>
      </c>
      <c r="Y99" s="19" t="n">
        <v>0.248</v>
      </c>
      <c r="Z99" s="19" t="n">
        <v>0.317</v>
      </c>
      <c r="AA99" s="19" t="n">
        <v>0.371</v>
      </c>
      <c r="AB99" s="19" t="n">
        <v>0.405</v>
      </c>
      <c r="AC99" s="19" t="n">
        <v>0.491</v>
      </c>
      <c r="AD99" s="19" t="n">
        <v>0.552</v>
      </c>
      <c r="AE99" s="19" t="n">
        <v>0.578</v>
      </c>
      <c r="AF99" s="19" t="n">
        <v>0.666</v>
      </c>
      <c r="AG99" s="19" t="n">
        <v>0.673</v>
      </c>
      <c r="AH99" s="19"/>
      <c r="AI99" s="19"/>
      <c r="AJ99" s="19"/>
      <c r="AK99" s="19"/>
    </row>
    <row r="100" customFormat="false" ht="11.25" hidden="false" customHeight="false" outlineLevel="0" collapsed="false">
      <c r="B100" s="39"/>
      <c r="C100" s="32" t="n">
        <v>96</v>
      </c>
      <c r="D100" s="19" t="n">
        <v>0.201</v>
      </c>
      <c r="E100" s="19" t="n">
        <v>0.186</v>
      </c>
      <c r="F100" s="19" t="n">
        <v>0.133</v>
      </c>
      <c r="G100" s="19" t="n">
        <v>0.204</v>
      </c>
      <c r="H100" s="19" t="n">
        <v>0.317</v>
      </c>
      <c r="I100" s="19" t="n">
        <v>0.445</v>
      </c>
      <c r="J100" s="19" t="n">
        <v>0.515</v>
      </c>
      <c r="K100" s="19" t="n">
        <v>1.128</v>
      </c>
      <c r="L100" s="19"/>
      <c r="M100" s="19"/>
      <c r="N100" s="19"/>
      <c r="O100" s="19"/>
      <c r="P100" s="19"/>
      <c r="Q100" s="19"/>
      <c r="R100" s="19"/>
      <c r="T100" s="12"/>
      <c r="U100" s="40"/>
      <c r="V100" s="40" t="n">
        <v>96</v>
      </c>
      <c r="W100" s="19" t="n">
        <v>0.18</v>
      </c>
      <c r="X100" s="19" t="n">
        <v>0.21</v>
      </c>
      <c r="Y100" s="19" t="n">
        <v>0.193</v>
      </c>
      <c r="Z100" s="19" t="n">
        <v>0.234</v>
      </c>
      <c r="AA100" s="19" t="n">
        <v>0.262</v>
      </c>
      <c r="AB100" s="19" t="n">
        <v>0.347</v>
      </c>
      <c r="AC100" s="19" t="n">
        <v>0.456</v>
      </c>
      <c r="AD100" s="19" t="n">
        <v>0.443</v>
      </c>
      <c r="AE100" s="19"/>
      <c r="AF100" s="19"/>
      <c r="AG100" s="19"/>
      <c r="AH100" s="19"/>
      <c r="AI100" s="19"/>
      <c r="AJ100" s="19"/>
      <c r="AK100" s="19"/>
    </row>
    <row r="101" customFormat="false" ht="11.25" hidden="false" customHeight="false" outlineLevel="0" collapsed="false">
      <c r="B101" s="39"/>
      <c r="C101" s="32" t="n">
        <v>97</v>
      </c>
      <c r="D101" s="19" t="n">
        <v>0.106</v>
      </c>
      <c r="E101" s="19" t="n">
        <v>0.273</v>
      </c>
      <c r="F101" s="19" t="n">
        <v>0.104</v>
      </c>
      <c r="G101" s="19" t="n">
        <v>0.246</v>
      </c>
      <c r="H101" s="19" t="n">
        <v>0.366</v>
      </c>
      <c r="I101" s="19" t="n">
        <v>0.839</v>
      </c>
      <c r="J101" s="19" t="n">
        <v>1.588</v>
      </c>
      <c r="K101" s="19" t="n">
        <v>1.355</v>
      </c>
      <c r="L101" s="19"/>
      <c r="M101" s="19"/>
      <c r="N101" s="19"/>
      <c r="O101" s="19"/>
      <c r="P101" s="19"/>
      <c r="Q101" s="19"/>
      <c r="R101" s="19"/>
      <c r="T101" s="12"/>
      <c r="U101" s="40"/>
      <c r="V101" s="40" t="n">
        <v>97</v>
      </c>
      <c r="W101" s="19" t="n">
        <v>0.242</v>
      </c>
      <c r="X101" s="19" t="n">
        <v>0.153</v>
      </c>
      <c r="Y101" s="19" t="n">
        <v>0.218</v>
      </c>
      <c r="Z101" s="19" t="n">
        <v>0.225</v>
      </c>
      <c r="AA101" s="19" t="n">
        <v>0.3</v>
      </c>
      <c r="AB101" s="19" t="n">
        <v>0.402</v>
      </c>
      <c r="AC101" s="19" t="n">
        <v>0.533</v>
      </c>
      <c r="AD101" s="19" t="n">
        <v>0.568</v>
      </c>
      <c r="AE101" s="19"/>
      <c r="AF101" s="19"/>
      <c r="AG101" s="19"/>
      <c r="AH101" s="19"/>
      <c r="AI101" s="19"/>
      <c r="AJ101" s="19"/>
      <c r="AK101" s="19"/>
    </row>
    <row r="102" customFormat="false" ht="11.25" hidden="false" customHeight="false" outlineLevel="0" collapsed="false">
      <c r="B102" s="39"/>
      <c r="C102" s="32" t="n">
        <v>98</v>
      </c>
      <c r="D102" s="19" t="n">
        <v>0.092</v>
      </c>
      <c r="E102" s="19" t="n">
        <v>0.089</v>
      </c>
      <c r="F102" s="19" t="n">
        <v>0.132</v>
      </c>
      <c r="G102" s="19" t="n">
        <v>0.251</v>
      </c>
      <c r="H102" s="19" t="n">
        <v>0.328</v>
      </c>
      <c r="I102" s="19" t="n">
        <v>0.826</v>
      </c>
      <c r="J102" s="19"/>
      <c r="K102" s="19"/>
      <c r="L102" s="19"/>
      <c r="M102" s="19"/>
      <c r="N102" s="19"/>
      <c r="O102" s="19"/>
      <c r="P102" s="19"/>
      <c r="Q102" s="19"/>
      <c r="R102" s="19"/>
      <c r="T102" s="12"/>
      <c r="U102" s="40"/>
      <c r="V102" s="40" t="n">
        <v>98</v>
      </c>
      <c r="W102" s="19" t="n">
        <v>0.278</v>
      </c>
      <c r="X102" s="19" t="n">
        <v>0.471</v>
      </c>
      <c r="Y102" s="19" t="n">
        <v>0.427</v>
      </c>
      <c r="Z102" s="19" t="n">
        <v>0.322</v>
      </c>
      <c r="AA102" s="19" t="n">
        <v>0.374</v>
      </c>
      <c r="AB102" s="19" t="n">
        <v>0.508</v>
      </c>
      <c r="AC102" s="19" t="n">
        <v>0.525</v>
      </c>
      <c r="AD102" s="19" t="n">
        <v>0.673</v>
      </c>
      <c r="AE102" s="19" t="n">
        <v>0.736</v>
      </c>
      <c r="AF102" s="19"/>
      <c r="AG102" s="19"/>
      <c r="AH102" s="19"/>
      <c r="AI102" s="19"/>
      <c r="AJ102" s="19"/>
      <c r="AK102" s="19"/>
    </row>
    <row r="103" customFormat="false" ht="11.25" hidden="false" customHeight="false" outlineLevel="0" collapsed="false">
      <c r="B103" s="39"/>
      <c r="C103" s="32" t="n">
        <v>99</v>
      </c>
      <c r="D103" s="19" t="n">
        <v>0.098</v>
      </c>
      <c r="E103" s="19" t="n">
        <v>0.142</v>
      </c>
      <c r="F103" s="19" t="n">
        <v>0.212</v>
      </c>
      <c r="G103" s="19" t="n">
        <v>0.286</v>
      </c>
      <c r="H103" s="19" t="n">
        <v>0.399</v>
      </c>
      <c r="I103" s="19" t="n">
        <v>0.996</v>
      </c>
      <c r="J103" s="19"/>
      <c r="K103" s="19"/>
      <c r="L103" s="19"/>
      <c r="M103" s="19"/>
      <c r="N103" s="19"/>
      <c r="O103" s="19"/>
      <c r="P103" s="19"/>
      <c r="Q103" s="19"/>
      <c r="R103" s="19"/>
      <c r="T103" s="12"/>
      <c r="U103" s="40"/>
      <c r="V103" s="40" t="n">
        <v>99</v>
      </c>
      <c r="W103" s="19" t="n">
        <v>0.123</v>
      </c>
      <c r="X103" s="19" t="n">
        <v>0.33</v>
      </c>
      <c r="Y103" s="19" t="n">
        <v>0.258</v>
      </c>
      <c r="Z103" s="19" t="n">
        <v>0.317</v>
      </c>
      <c r="AA103" s="19" t="n">
        <v>0.42</v>
      </c>
      <c r="AB103" s="19" t="n">
        <v>0.545</v>
      </c>
      <c r="AC103" s="19" t="n">
        <v>0.643</v>
      </c>
      <c r="AD103" s="19" t="n">
        <v>0.678</v>
      </c>
      <c r="AE103" s="19"/>
      <c r="AF103" s="19"/>
      <c r="AG103" s="19"/>
      <c r="AH103" s="19"/>
      <c r="AI103" s="19"/>
      <c r="AJ103" s="19"/>
      <c r="AK103" s="19"/>
    </row>
    <row r="104" customFormat="false" ht="11.25" hidden="false" customHeight="false" outlineLevel="0" collapsed="false">
      <c r="B104" s="39"/>
      <c r="C104" s="32" t="n">
        <v>100</v>
      </c>
      <c r="D104" s="19" t="n">
        <v>0.228</v>
      </c>
      <c r="E104" s="19" t="n">
        <v>0.41</v>
      </c>
      <c r="F104" s="19" t="n">
        <v>0.134</v>
      </c>
      <c r="G104" s="19" t="n">
        <v>0.224</v>
      </c>
      <c r="H104" s="19" t="n">
        <v>0.297</v>
      </c>
      <c r="I104" s="19" t="n">
        <v>0.489</v>
      </c>
      <c r="J104" s="19" t="n">
        <v>0.517</v>
      </c>
      <c r="K104" s="19" t="n">
        <v>1.477</v>
      </c>
      <c r="L104" s="19" t="n">
        <v>1.572</v>
      </c>
      <c r="M104" s="19"/>
      <c r="N104" s="19"/>
      <c r="O104" s="19"/>
      <c r="P104" s="19"/>
      <c r="Q104" s="19"/>
      <c r="R104" s="19"/>
      <c r="T104" s="12"/>
      <c r="U104" s="40"/>
      <c r="V104" s="40" t="n">
        <v>100</v>
      </c>
      <c r="W104" s="19" t="n">
        <v>0.068</v>
      </c>
      <c r="X104" s="19" t="n">
        <v>0.29</v>
      </c>
      <c r="Y104" s="19" t="n">
        <v>0.262</v>
      </c>
      <c r="Z104" s="19" t="n">
        <v>0.176</v>
      </c>
      <c r="AA104" s="19" t="n">
        <v>0.251</v>
      </c>
      <c r="AB104" s="19" t="n">
        <v>0.281</v>
      </c>
      <c r="AC104" s="19" t="n">
        <v>0.383</v>
      </c>
      <c r="AD104" s="19" t="n">
        <v>0.467</v>
      </c>
      <c r="AE104" s="19" t="n">
        <v>0.547</v>
      </c>
      <c r="AF104" s="19" t="n">
        <v>0.582</v>
      </c>
      <c r="AG104" s="19" t="n">
        <v>0.598</v>
      </c>
      <c r="AH104" s="19"/>
      <c r="AI104" s="19"/>
      <c r="AJ104" s="19"/>
      <c r="AK104" s="19"/>
    </row>
    <row r="105" customFormat="false" ht="11.25" hidden="false" customHeight="false" outlineLevel="0" collapsed="false">
      <c r="B105" s="39" t="s">
        <v>64</v>
      </c>
      <c r="C105" s="32" t="n">
        <v>101</v>
      </c>
      <c r="D105" s="19" t="n">
        <v>0.086</v>
      </c>
      <c r="E105" s="19" t="n">
        <v>0.119</v>
      </c>
      <c r="F105" s="19" t="n">
        <v>0.108</v>
      </c>
      <c r="G105" s="19" t="n">
        <v>0.176</v>
      </c>
      <c r="H105" s="19" t="n">
        <v>0.235</v>
      </c>
      <c r="I105" s="19" t="n">
        <v>0.267</v>
      </c>
      <c r="J105" s="19" t="n">
        <v>0.286</v>
      </c>
      <c r="K105" s="19" t="n">
        <v>0.299</v>
      </c>
      <c r="L105" s="19" t="n">
        <v>0.285</v>
      </c>
      <c r="M105" s="19"/>
      <c r="N105" s="19"/>
      <c r="O105" s="19"/>
      <c r="P105" s="19"/>
      <c r="Q105" s="19"/>
      <c r="R105" s="19"/>
      <c r="T105" s="12" t="s">
        <v>39</v>
      </c>
      <c r="U105" s="40" t="n">
        <v>12</v>
      </c>
      <c r="V105" s="40" t="n">
        <v>101</v>
      </c>
      <c r="W105" s="19" t="n">
        <v>0.111</v>
      </c>
      <c r="X105" s="19" t="n">
        <v>0.1</v>
      </c>
      <c r="Y105" s="19" t="n">
        <v>0.102</v>
      </c>
      <c r="Z105" s="19" t="n">
        <v>0.193</v>
      </c>
      <c r="AA105" s="19" t="n">
        <v>0.334</v>
      </c>
      <c r="AB105" s="19" t="n">
        <v>0.441</v>
      </c>
      <c r="AC105" s="19" t="n">
        <v>0.959</v>
      </c>
      <c r="AD105" s="19"/>
      <c r="AE105" s="19"/>
      <c r="AF105" s="19"/>
      <c r="AG105" s="19"/>
      <c r="AH105" s="19"/>
      <c r="AI105" s="19"/>
      <c r="AJ105" s="19"/>
      <c r="AK105" s="19"/>
    </row>
    <row r="106" customFormat="false" ht="11.25" hidden="false" customHeight="false" outlineLevel="0" collapsed="false">
      <c r="B106" s="39"/>
      <c r="C106" s="32" t="n">
        <v>102</v>
      </c>
      <c r="D106" s="19" t="n">
        <v>0.196</v>
      </c>
      <c r="E106" s="19" t="n">
        <v>0.102</v>
      </c>
      <c r="F106" s="19" t="n">
        <v>0.229</v>
      </c>
      <c r="G106" s="19" t="n">
        <v>0.308</v>
      </c>
      <c r="H106" s="19" t="n">
        <v>0.33</v>
      </c>
      <c r="I106" s="19" t="n">
        <v>0.409</v>
      </c>
      <c r="J106" s="19" t="n">
        <v>0.347</v>
      </c>
      <c r="K106" s="19"/>
      <c r="L106" s="19"/>
      <c r="M106" s="19"/>
      <c r="N106" s="19"/>
      <c r="O106" s="19"/>
      <c r="P106" s="19"/>
      <c r="Q106" s="19"/>
      <c r="R106" s="19"/>
      <c r="T106" s="12"/>
      <c r="U106" s="40"/>
      <c r="V106" s="40" t="n">
        <v>102</v>
      </c>
      <c r="W106" s="19" t="n">
        <v>0.081</v>
      </c>
      <c r="X106" s="19" t="n">
        <v>0.093</v>
      </c>
      <c r="Y106" s="19" t="n">
        <v>0.125</v>
      </c>
      <c r="Z106" s="19" t="n">
        <v>0.16</v>
      </c>
      <c r="AA106" s="19" t="n">
        <v>0.281</v>
      </c>
      <c r="AB106" s="19" t="n">
        <v>0.441</v>
      </c>
      <c r="AC106" s="19" t="n">
        <v>0.501</v>
      </c>
      <c r="AD106" s="19" t="n">
        <v>0.59</v>
      </c>
      <c r="AE106" s="19" t="n">
        <v>0.674</v>
      </c>
      <c r="AF106" s="19" t="n">
        <v>0.984</v>
      </c>
      <c r="AG106" s="19"/>
      <c r="AH106" s="19"/>
      <c r="AI106" s="19"/>
      <c r="AJ106" s="19"/>
      <c r="AK106" s="19"/>
    </row>
    <row r="107" customFormat="false" ht="11.25" hidden="false" customHeight="false" outlineLevel="0" collapsed="false">
      <c r="B107" s="39"/>
      <c r="C107" s="32" t="n">
        <v>103</v>
      </c>
      <c r="D107" s="19" t="n">
        <v>0.13</v>
      </c>
      <c r="E107" s="19" t="n">
        <v>0.557</v>
      </c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T107" s="12"/>
      <c r="U107" s="40"/>
      <c r="V107" s="40" t="n">
        <v>103</v>
      </c>
      <c r="W107" s="19" t="n">
        <v>0.152</v>
      </c>
      <c r="X107" s="19" t="n">
        <v>0.237</v>
      </c>
      <c r="Y107" s="19" t="n">
        <v>0.095</v>
      </c>
      <c r="Z107" s="19" t="n">
        <v>0.156</v>
      </c>
      <c r="AA107" s="19" t="n">
        <v>0.201</v>
      </c>
      <c r="AB107" s="19" t="n">
        <v>0.276</v>
      </c>
      <c r="AC107" s="19" t="n">
        <v>0.382</v>
      </c>
      <c r="AD107" s="19" t="n">
        <v>0.527</v>
      </c>
      <c r="AE107" s="19"/>
      <c r="AF107" s="19"/>
      <c r="AG107" s="19"/>
      <c r="AH107" s="19"/>
      <c r="AI107" s="19"/>
      <c r="AJ107" s="19"/>
      <c r="AK107" s="19"/>
    </row>
    <row r="108" customFormat="false" ht="11.25" hidden="false" customHeight="false" outlineLevel="0" collapsed="false">
      <c r="B108" s="39"/>
      <c r="C108" s="32" t="n">
        <v>104</v>
      </c>
      <c r="D108" s="19" t="n">
        <v>0.15</v>
      </c>
      <c r="E108" s="19" t="n">
        <v>0.251</v>
      </c>
      <c r="F108" s="19" t="n">
        <v>0.158</v>
      </c>
      <c r="G108" s="19" t="n">
        <v>0.229</v>
      </c>
      <c r="H108" s="19" t="n">
        <v>0.292</v>
      </c>
      <c r="I108" s="19" t="n">
        <v>0.323</v>
      </c>
      <c r="J108" s="19" t="n">
        <v>0.346</v>
      </c>
      <c r="K108" s="19" t="n">
        <v>0.395</v>
      </c>
      <c r="L108" s="19"/>
      <c r="M108" s="19"/>
      <c r="N108" s="19"/>
      <c r="O108" s="19"/>
      <c r="P108" s="19"/>
      <c r="Q108" s="19"/>
      <c r="R108" s="19"/>
      <c r="T108" s="12"/>
      <c r="U108" s="40"/>
      <c r="V108" s="40" t="n">
        <v>104</v>
      </c>
      <c r="W108" s="19" t="n">
        <v>0.138</v>
      </c>
      <c r="X108" s="19" t="n">
        <v>0.119</v>
      </c>
      <c r="Y108" s="19" t="n">
        <v>0.172</v>
      </c>
      <c r="Z108" s="19" t="n">
        <v>0.273</v>
      </c>
      <c r="AA108" s="19" t="n">
        <v>0.347</v>
      </c>
      <c r="AB108" s="19" t="n">
        <v>0.435</v>
      </c>
      <c r="AC108" s="19" t="n">
        <v>0.64</v>
      </c>
      <c r="AD108" s="19" t="n">
        <v>0.76</v>
      </c>
      <c r="AE108" s="19" t="n">
        <v>0.918</v>
      </c>
      <c r="AF108" s="19"/>
      <c r="AG108" s="19"/>
      <c r="AH108" s="19"/>
      <c r="AI108" s="19"/>
      <c r="AJ108" s="19"/>
      <c r="AK108" s="19"/>
    </row>
    <row r="109" customFormat="false" ht="11.25" hidden="false" customHeight="false" outlineLevel="0" collapsed="false">
      <c r="B109" s="39"/>
      <c r="C109" s="32" t="n">
        <v>105</v>
      </c>
      <c r="D109" s="19" t="n">
        <v>0.088</v>
      </c>
      <c r="E109" s="19" t="n">
        <v>0.463</v>
      </c>
      <c r="F109" s="19" t="n">
        <v>0.731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T109" s="12"/>
      <c r="U109" s="40"/>
      <c r="V109" s="40" t="n">
        <v>105</v>
      </c>
      <c r="W109" s="19" t="n">
        <v>0.146</v>
      </c>
      <c r="X109" s="19" t="n">
        <v>0.081</v>
      </c>
      <c r="Y109" s="19" t="n">
        <v>0.117</v>
      </c>
      <c r="Z109" s="19" t="n">
        <v>0.245</v>
      </c>
      <c r="AA109" s="19" t="n">
        <v>0.373</v>
      </c>
      <c r="AB109" s="19" t="n">
        <v>0.495</v>
      </c>
      <c r="AC109" s="19" t="n">
        <v>0.71</v>
      </c>
      <c r="AD109" s="19"/>
      <c r="AE109" s="19"/>
      <c r="AF109" s="19"/>
      <c r="AG109" s="19"/>
      <c r="AH109" s="19"/>
      <c r="AI109" s="19"/>
      <c r="AJ109" s="19"/>
      <c r="AK109" s="19"/>
    </row>
    <row r="110" customFormat="false" ht="11.25" hidden="false" customHeight="false" outlineLevel="0" collapsed="false">
      <c r="B110" s="39"/>
      <c r="C110" s="32" t="n">
        <v>106</v>
      </c>
      <c r="D110" s="19" t="n">
        <v>0.081</v>
      </c>
      <c r="E110" s="19" t="n">
        <v>0.174</v>
      </c>
      <c r="F110" s="19" t="n">
        <v>0.148</v>
      </c>
      <c r="G110" s="19" t="n">
        <v>0.215</v>
      </c>
      <c r="H110" s="19" t="n">
        <v>0.317</v>
      </c>
      <c r="I110" s="19" t="n">
        <v>0.327</v>
      </c>
      <c r="J110" s="19" t="n">
        <v>0.353</v>
      </c>
      <c r="K110" s="19" t="n">
        <v>0.379</v>
      </c>
      <c r="L110" s="19"/>
      <c r="M110" s="19"/>
      <c r="N110" s="19"/>
      <c r="O110" s="19"/>
      <c r="P110" s="19"/>
      <c r="Q110" s="19"/>
      <c r="R110" s="19"/>
      <c r="T110" s="12"/>
      <c r="U110" s="40"/>
      <c r="V110" s="40" t="n">
        <v>106</v>
      </c>
      <c r="W110" s="19" t="n">
        <v>0.199</v>
      </c>
      <c r="X110" s="19" t="n">
        <v>0.117</v>
      </c>
      <c r="Y110" s="19" t="n">
        <v>0.14</v>
      </c>
      <c r="Z110" s="19" t="n">
        <v>0.253</v>
      </c>
      <c r="AA110" s="19" t="n">
        <v>0.31</v>
      </c>
      <c r="AB110" s="19" t="n">
        <v>0.409</v>
      </c>
      <c r="AC110" s="19" t="n">
        <v>0.539</v>
      </c>
      <c r="AD110" s="19" t="n">
        <v>0.694</v>
      </c>
      <c r="AE110" s="19" t="n">
        <v>1.026</v>
      </c>
      <c r="AF110" s="19" t="n">
        <v>1.169</v>
      </c>
      <c r="AG110" s="19"/>
      <c r="AH110" s="19"/>
      <c r="AI110" s="19"/>
      <c r="AJ110" s="19"/>
      <c r="AK110" s="19"/>
    </row>
    <row r="111" customFormat="false" ht="11.25" hidden="false" customHeight="false" outlineLevel="0" collapsed="false">
      <c r="B111" s="39"/>
      <c r="C111" s="32" t="n">
        <v>107</v>
      </c>
      <c r="D111" s="19" t="n">
        <v>0.183</v>
      </c>
      <c r="E111" s="19" t="n">
        <v>0.255</v>
      </c>
      <c r="F111" s="19" t="n">
        <v>0.152</v>
      </c>
      <c r="G111" s="19" t="n">
        <v>0.256</v>
      </c>
      <c r="H111" s="19" t="n">
        <v>0.289</v>
      </c>
      <c r="I111" s="19" t="n">
        <v>0.366</v>
      </c>
      <c r="J111" s="19" t="n">
        <v>0.415</v>
      </c>
      <c r="K111" s="19" t="n">
        <v>0.399</v>
      </c>
      <c r="L111" s="19" t="n">
        <v>0.43</v>
      </c>
      <c r="M111" s="19"/>
      <c r="N111" s="19"/>
      <c r="O111" s="19"/>
      <c r="P111" s="19"/>
      <c r="Q111" s="19"/>
      <c r="R111" s="19"/>
      <c r="T111" s="12"/>
      <c r="U111" s="40"/>
      <c r="V111" s="40" t="n">
        <v>107</v>
      </c>
      <c r="W111" s="19" t="n">
        <v>0.159</v>
      </c>
      <c r="X111" s="19" t="n">
        <v>0.102</v>
      </c>
      <c r="Y111" s="19" t="n">
        <v>0.204</v>
      </c>
      <c r="Z111" s="19" t="n">
        <v>0.345</v>
      </c>
      <c r="AA111" s="19" t="n">
        <v>0.507</v>
      </c>
      <c r="AB111" s="19" t="n">
        <v>0.876</v>
      </c>
      <c r="AC111" s="19"/>
      <c r="AD111" s="19"/>
      <c r="AE111" s="19"/>
      <c r="AF111" s="19"/>
      <c r="AG111" s="19"/>
      <c r="AH111" s="19"/>
      <c r="AI111" s="19"/>
      <c r="AJ111" s="19"/>
      <c r="AK111" s="19"/>
    </row>
    <row r="112" customFormat="false" ht="11.25" hidden="false" customHeight="false" outlineLevel="0" collapsed="false">
      <c r="B112" s="39"/>
      <c r="C112" s="32" t="n">
        <v>108</v>
      </c>
      <c r="D112" s="19" t="n">
        <v>0.155</v>
      </c>
      <c r="E112" s="19" t="n">
        <v>0.182</v>
      </c>
      <c r="F112" s="19" t="n">
        <v>0.113</v>
      </c>
      <c r="G112" s="19" t="n">
        <v>0.152</v>
      </c>
      <c r="H112" s="19" t="n">
        <v>0.214</v>
      </c>
      <c r="I112" s="19" t="n">
        <v>0.261</v>
      </c>
      <c r="J112" s="19" t="n">
        <v>0.349</v>
      </c>
      <c r="K112" s="19" t="n">
        <v>0.329</v>
      </c>
      <c r="L112" s="19" t="n">
        <v>0.364</v>
      </c>
      <c r="M112" s="19"/>
      <c r="N112" s="19"/>
      <c r="O112" s="19"/>
      <c r="P112" s="19"/>
      <c r="Q112" s="19"/>
      <c r="R112" s="19"/>
      <c r="T112" s="12"/>
      <c r="U112" s="40"/>
      <c r="V112" s="40" t="n">
        <v>108</v>
      </c>
      <c r="W112" s="19" t="n">
        <v>0.087</v>
      </c>
      <c r="X112" s="19" t="n">
        <v>0.073</v>
      </c>
      <c r="Y112" s="19" t="n">
        <v>0.156</v>
      </c>
      <c r="Z112" s="19" t="n">
        <v>0.297</v>
      </c>
      <c r="AA112" s="19" t="n">
        <v>0.427</v>
      </c>
      <c r="AB112" s="19" t="n">
        <v>0.936</v>
      </c>
      <c r="AC112" s="19"/>
      <c r="AD112" s="19"/>
      <c r="AE112" s="19"/>
      <c r="AF112" s="19"/>
      <c r="AG112" s="19"/>
      <c r="AH112" s="19"/>
      <c r="AI112" s="19"/>
      <c r="AJ112" s="19"/>
      <c r="AK112" s="19"/>
    </row>
    <row r="113" customFormat="false" ht="11.25" hidden="false" customHeight="false" outlineLevel="0" collapsed="false">
      <c r="B113" s="39"/>
      <c r="C113" s="32" t="n">
        <v>109</v>
      </c>
      <c r="D113" s="19" t="n">
        <v>0.21</v>
      </c>
      <c r="E113" s="19" t="n">
        <v>0.139</v>
      </c>
      <c r="F113" s="19" t="n">
        <v>0.139</v>
      </c>
      <c r="G113" s="19" t="n">
        <v>0.228</v>
      </c>
      <c r="H113" s="19" t="n">
        <v>0.221</v>
      </c>
      <c r="I113" s="19" t="n">
        <v>0.27</v>
      </c>
      <c r="J113" s="19" t="n">
        <v>0.298</v>
      </c>
      <c r="K113" s="19" t="n">
        <v>0.324</v>
      </c>
      <c r="L113" s="19" t="n">
        <v>0.35</v>
      </c>
      <c r="M113" s="19" t="n">
        <v>0.373</v>
      </c>
      <c r="N113" s="19"/>
      <c r="O113" s="19"/>
      <c r="P113" s="19"/>
      <c r="Q113" s="19"/>
      <c r="R113" s="19"/>
      <c r="T113" s="12"/>
      <c r="U113" s="40"/>
      <c r="V113" s="40" t="n">
        <v>109</v>
      </c>
      <c r="W113" s="19" t="n">
        <v>0.097</v>
      </c>
      <c r="X113" s="19" t="n">
        <v>0.179</v>
      </c>
      <c r="Y113" s="19" t="n">
        <v>0.136</v>
      </c>
      <c r="Z113" s="19" t="n">
        <v>0.18</v>
      </c>
      <c r="AA113" s="19" t="n">
        <v>0.249</v>
      </c>
      <c r="AB113" s="19" t="n">
        <v>0.437</v>
      </c>
      <c r="AC113" s="19" t="n">
        <v>0.529</v>
      </c>
      <c r="AD113" s="19" t="n">
        <v>0.602</v>
      </c>
      <c r="AE113" s="19" t="n">
        <v>0.881</v>
      </c>
      <c r="AF113" s="19" t="n">
        <v>1.366</v>
      </c>
      <c r="AG113" s="19" t="n">
        <v>1.712</v>
      </c>
      <c r="AH113" s="19" t="n">
        <v>2.778</v>
      </c>
      <c r="AI113" s="19"/>
      <c r="AJ113" s="19"/>
      <c r="AK113" s="19"/>
    </row>
    <row r="114" customFormat="false" ht="11.25" hidden="false" customHeight="false" outlineLevel="0" collapsed="false">
      <c r="B114" s="39"/>
      <c r="C114" s="32" t="n">
        <v>110</v>
      </c>
      <c r="D114" s="19" t="n">
        <v>0.132</v>
      </c>
      <c r="E114" s="19" t="n">
        <v>0.273</v>
      </c>
      <c r="F114" s="19" t="n">
        <v>0.247</v>
      </c>
      <c r="G114" s="19" t="n">
        <v>0.306</v>
      </c>
      <c r="H114" s="19" t="n">
        <v>0.351</v>
      </c>
      <c r="I114" s="19" t="n">
        <v>0.505</v>
      </c>
      <c r="J114" s="19" t="n">
        <v>0.531</v>
      </c>
      <c r="K114" s="19" t="n">
        <v>0.59</v>
      </c>
      <c r="L114" s="19" t="n">
        <v>0.974</v>
      </c>
      <c r="M114" s="19"/>
      <c r="N114" s="19"/>
      <c r="O114" s="19"/>
      <c r="P114" s="19"/>
      <c r="Q114" s="19"/>
      <c r="R114" s="19"/>
      <c r="T114" s="12"/>
      <c r="U114" s="40"/>
      <c r="V114" s="40" t="n">
        <v>110</v>
      </c>
      <c r="W114" s="19" t="n">
        <v>0.017</v>
      </c>
      <c r="X114" s="19" t="n">
        <v>0.04</v>
      </c>
      <c r="Y114" s="19" t="n">
        <v>0.015</v>
      </c>
      <c r="Z114" s="19" t="n">
        <v>0.019</v>
      </c>
      <c r="AA114" s="19" t="n">
        <v>0.026</v>
      </c>
      <c r="AB114" s="19" t="n">
        <v>0.029</v>
      </c>
      <c r="AC114" s="19" t="n">
        <v>0.513</v>
      </c>
      <c r="AD114" s="19" t="n">
        <v>1.053</v>
      </c>
      <c r="AE114" s="19" t="n">
        <v>2.277</v>
      </c>
      <c r="AF114" s="19"/>
      <c r="AG114" s="19"/>
      <c r="AH114" s="19"/>
      <c r="AI114" s="19"/>
      <c r="AJ114" s="19"/>
      <c r="AK114" s="19"/>
    </row>
    <row r="115" customFormat="false" ht="11.25" hidden="false" customHeight="false" outlineLevel="0" collapsed="false">
      <c r="B115" s="39" t="s">
        <v>65</v>
      </c>
      <c r="C115" s="32" t="n">
        <v>111</v>
      </c>
      <c r="D115" s="19" t="n">
        <v>0.212</v>
      </c>
      <c r="E115" s="19" t="n">
        <v>0.207</v>
      </c>
      <c r="F115" s="19" t="n">
        <v>0.116</v>
      </c>
      <c r="G115" s="19" t="n">
        <v>0.273</v>
      </c>
      <c r="H115" s="19" t="n">
        <v>0.418</v>
      </c>
      <c r="I115" s="19" t="n">
        <v>0.647</v>
      </c>
      <c r="J115" s="19" t="n">
        <v>0.539</v>
      </c>
      <c r="K115" s="19" t="n">
        <v>1.336</v>
      </c>
      <c r="L115" s="19"/>
      <c r="M115" s="19"/>
      <c r="N115" s="19"/>
      <c r="O115" s="19"/>
      <c r="P115" s="19"/>
      <c r="Q115" s="19"/>
      <c r="R115" s="19"/>
      <c r="T115" s="12" t="s">
        <v>41</v>
      </c>
      <c r="U115" s="40" t="n">
        <v>12</v>
      </c>
      <c r="V115" s="40" t="n">
        <v>111</v>
      </c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</row>
    <row r="116" customFormat="false" ht="11.25" hidden="false" customHeight="false" outlineLevel="0" collapsed="false">
      <c r="B116" s="39"/>
      <c r="C116" s="32" t="n">
        <v>112</v>
      </c>
      <c r="D116" s="19" t="n">
        <v>0.108</v>
      </c>
      <c r="E116" s="19" t="n">
        <v>0.07</v>
      </c>
      <c r="F116" s="19" t="n">
        <v>0.131</v>
      </c>
      <c r="G116" s="19" t="n">
        <v>0.19</v>
      </c>
      <c r="H116" s="19" t="n">
        <v>0.37</v>
      </c>
      <c r="I116" s="19" t="n">
        <v>0.681</v>
      </c>
      <c r="J116" s="19"/>
      <c r="K116" s="19"/>
      <c r="L116" s="19"/>
      <c r="M116" s="19"/>
      <c r="N116" s="19"/>
      <c r="O116" s="19"/>
      <c r="P116" s="19"/>
      <c r="Q116" s="19"/>
      <c r="R116" s="19"/>
      <c r="T116" s="12"/>
      <c r="U116" s="40"/>
      <c r="V116" s="40" t="n">
        <v>112</v>
      </c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</row>
    <row r="117" customFormat="false" ht="11.25" hidden="false" customHeight="false" outlineLevel="0" collapsed="false">
      <c r="B117" s="39"/>
      <c r="C117" s="32" t="n">
        <v>113</v>
      </c>
      <c r="D117" s="19" t="n">
        <v>0.11</v>
      </c>
      <c r="E117" s="19" t="n">
        <v>0.148</v>
      </c>
      <c r="F117" s="19" t="n">
        <v>0.136</v>
      </c>
      <c r="G117" s="19" t="n">
        <v>0.148</v>
      </c>
      <c r="H117" s="19" t="n">
        <v>0.267</v>
      </c>
      <c r="I117" s="19" t="n">
        <v>0.358</v>
      </c>
      <c r="J117" s="19" t="n">
        <v>0.406</v>
      </c>
      <c r="K117" s="19" t="n">
        <v>0.445</v>
      </c>
      <c r="L117" s="19" t="n">
        <v>0.551</v>
      </c>
      <c r="M117" s="19" t="n">
        <v>0.972</v>
      </c>
      <c r="N117" s="19" t="n">
        <v>0.641</v>
      </c>
      <c r="O117" s="19" t="n">
        <v>0.816</v>
      </c>
      <c r="P117" s="19" t="n">
        <v>0.737</v>
      </c>
      <c r="Q117" s="19"/>
      <c r="R117" s="19"/>
      <c r="T117" s="12"/>
      <c r="U117" s="40"/>
      <c r="V117" s="40" t="n">
        <v>113</v>
      </c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</row>
    <row r="118" customFormat="false" ht="11.25" hidden="false" customHeight="false" outlineLevel="0" collapsed="false">
      <c r="B118" s="39"/>
      <c r="C118" s="32" t="n">
        <v>114</v>
      </c>
      <c r="D118" s="19" t="n">
        <v>0.107</v>
      </c>
      <c r="E118" s="19" t="n">
        <v>0.248</v>
      </c>
      <c r="F118" s="19" t="n">
        <v>0.395</v>
      </c>
      <c r="G118" s="19" t="n">
        <v>0.333</v>
      </c>
      <c r="H118" s="19" t="n">
        <v>0.387</v>
      </c>
      <c r="I118" s="19" t="n">
        <v>0.401</v>
      </c>
      <c r="J118" s="19" t="n">
        <v>0.495</v>
      </c>
      <c r="K118" s="19" t="n">
        <v>0.636</v>
      </c>
      <c r="L118" s="19" t="n">
        <v>0.901</v>
      </c>
      <c r="M118" s="19" t="n">
        <v>1.86</v>
      </c>
      <c r="N118" s="19"/>
      <c r="O118" s="19"/>
      <c r="P118" s="19"/>
      <c r="Q118" s="19"/>
      <c r="R118" s="19"/>
      <c r="T118" s="12"/>
      <c r="U118" s="40"/>
      <c r="V118" s="40" t="n">
        <v>114</v>
      </c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</row>
    <row r="119" customFormat="false" ht="11.25" hidden="false" customHeight="false" outlineLevel="0" collapsed="false">
      <c r="B119" s="39"/>
      <c r="C119" s="32" t="n">
        <v>115</v>
      </c>
      <c r="D119" s="19" t="n">
        <v>0.175</v>
      </c>
      <c r="E119" s="19" t="n">
        <v>0.321</v>
      </c>
      <c r="F119" s="19" t="n">
        <v>0.144</v>
      </c>
      <c r="G119" s="19" t="n">
        <v>0.23</v>
      </c>
      <c r="H119" s="19" t="n">
        <v>0.185</v>
      </c>
      <c r="I119" s="19" t="n">
        <v>0.144</v>
      </c>
      <c r="J119" s="19" t="n">
        <v>0.38</v>
      </c>
      <c r="K119" s="19" t="n">
        <v>0.596</v>
      </c>
      <c r="L119" s="19" t="n">
        <v>1.191</v>
      </c>
      <c r="M119" s="19" t="n">
        <v>1.095</v>
      </c>
      <c r="N119" s="19"/>
      <c r="O119" s="19"/>
      <c r="P119" s="19"/>
      <c r="Q119" s="19"/>
      <c r="R119" s="19"/>
      <c r="T119" s="12"/>
      <c r="U119" s="40"/>
      <c r="V119" s="40" t="n">
        <v>115</v>
      </c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</row>
    <row r="120" customFormat="false" ht="11.25" hidden="false" customHeight="false" outlineLevel="0" collapsed="false">
      <c r="B120" s="39"/>
      <c r="C120" s="32" t="n">
        <v>116</v>
      </c>
      <c r="D120" s="19" t="n">
        <v>0.155</v>
      </c>
      <c r="E120" s="19" t="n">
        <v>0.148</v>
      </c>
      <c r="F120" s="19" t="n">
        <v>0.192</v>
      </c>
      <c r="G120" s="19" t="n">
        <v>0.289</v>
      </c>
      <c r="H120" s="19" t="n">
        <v>0.453</v>
      </c>
      <c r="I120" s="19" t="n">
        <v>0.574</v>
      </c>
      <c r="J120" s="19" t="n">
        <v>0.772</v>
      </c>
      <c r="K120" s="19" t="n">
        <v>0.771</v>
      </c>
      <c r="L120" s="19" t="n">
        <v>0.755</v>
      </c>
      <c r="M120" s="19"/>
      <c r="N120" s="19"/>
      <c r="O120" s="19"/>
      <c r="P120" s="19"/>
      <c r="Q120" s="19"/>
      <c r="R120" s="19"/>
      <c r="T120" s="12"/>
      <c r="U120" s="40"/>
      <c r="V120" s="40" t="n">
        <v>116</v>
      </c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</row>
    <row r="121" customFormat="false" ht="11.25" hidden="false" customHeight="false" outlineLevel="0" collapsed="false">
      <c r="B121" s="39"/>
      <c r="C121" s="32" t="n">
        <v>117</v>
      </c>
      <c r="D121" s="19" t="n">
        <v>0.128</v>
      </c>
      <c r="E121" s="19" t="n">
        <v>0.095</v>
      </c>
      <c r="F121" s="19" t="n">
        <v>0.267</v>
      </c>
      <c r="G121" s="19" t="n">
        <v>0.413</v>
      </c>
      <c r="H121" s="19" t="n">
        <v>0.493</v>
      </c>
      <c r="I121" s="19" t="n">
        <v>0.53</v>
      </c>
      <c r="J121" s="19" t="n">
        <v>0.563</v>
      </c>
      <c r="K121" s="19" t="n">
        <v>0.66</v>
      </c>
      <c r="L121" s="19" t="n">
        <v>0.632</v>
      </c>
      <c r="M121" s="19"/>
      <c r="N121" s="19"/>
      <c r="O121" s="19"/>
      <c r="P121" s="19"/>
      <c r="Q121" s="19"/>
      <c r="R121" s="19"/>
      <c r="T121" s="12"/>
      <c r="U121" s="40"/>
      <c r="V121" s="40" t="n">
        <v>117</v>
      </c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</row>
    <row r="122" customFormat="false" ht="11.25" hidden="false" customHeight="false" outlineLevel="0" collapsed="false">
      <c r="B122" s="39"/>
      <c r="C122" s="32" t="n">
        <v>118</v>
      </c>
      <c r="D122" s="19" t="n">
        <v>0.125</v>
      </c>
      <c r="E122" s="19" t="n">
        <v>0.79</v>
      </c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T122" s="12"/>
      <c r="U122" s="40"/>
      <c r="V122" s="40" t="n">
        <v>118</v>
      </c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</row>
    <row r="123" customFormat="false" ht="11.25" hidden="false" customHeight="false" outlineLevel="0" collapsed="false">
      <c r="B123" s="39"/>
      <c r="C123" s="32" t="n">
        <v>119</v>
      </c>
      <c r="D123" s="19" t="n">
        <v>0.139</v>
      </c>
      <c r="E123" s="19" t="n">
        <v>0.174</v>
      </c>
      <c r="F123" s="19" t="n">
        <v>0.154</v>
      </c>
      <c r="G123" s="19" t="n">
        <v>0.193</v>
      </c>
      <c r="H123" s="19" t="n">
        <v>0.252</v>
      </c>
      <c r="I123" s="19" t="n">
        <v>0.322</v>
      </c>
      <c r="J123" s="19" t="n">
        <v>0.758</v>
      </c>
      <c r="K123" s="19" t="n">
        <v>1.046</v>
      </c>
      <c r="L123" s="19" t="n">
        <v>0.733</v>
      </c>
      <c r="M123" s="19"/>
      <c r="N123" s="19"/>
      <c r="O123" s="19"/>
      <c r="P123" s="19"/>
      <c r="Q123" s="19"/>
      <c r="R123" s="19"/>
      <c r="T123" s="12"/>
      <c r="U123" s="40"/>
      <c r="V123" s="40" t="n">
        <v>119</v>
      </c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</row>
    <row r="124" customFormat="false" ht="12" hidden="false" customHeight="false" outlineLevel="0" collapsed="false">
      <c r="B124" s="41"/>
      <c r="C124" s="42" t="n">
        <v>120</v>
      </c>
      <c r="D124" s="24" t="n">
        <v>0.127</v>
      </c>
      <c r="E124" s="24" t="n">
        <v>0.193</v>
      </c>
      <c r="F124" s="24" t="n">
        <v>0.072</v>
      </c>
      <c r="G124" s="24" t="n">
        <v>0.229</v>
      </c>
      <c r="H124" s="24" t="n">
        <v>0.264</v>
      </c>
      <c r="I124" s="24" t="n">
        <v>0.965</v>
      </c>
      <c r="J124" s="24" t="n">
        <v>0.498</v>
      </c>
      <c r="K124" s="24" t="n">
        <v>0.559</v>
      </c>
      <c r="L124" s="24" t="n">
        <v>0.481</v>
      </c>
      <c r="M124" s="43"/>
      <c r="N124" s="43"/>
      <c r="O124" s="43"/>
      <c r="P124" s="43"/>
      <c r="Q124" s="43"/>
      <c r="R124" s="43"/>
      <c r="T124" s="12"/>
      <c r="U124" s="40"/>
      <c r="V124" s="40" t="n">
        <v>120</v>
      </c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</row>
    <row r="125" customFormat="false" ht="11.25" hidden="false" customHeight="false" outlineLevel="0" collapsed="false">
      <c r="B125" s="1" t="s">
        <v>66</v>
      </c>
      <c r="T125" s="12" t="s">
        <v>42</v>
      </c>
      <c r="U125" s="40" t="n">
        <v>16</v>
      </c>
      <c r="V125" s="40" t="n">
        <v>121</v>
      </c>
      <c r="W125" s="19" t="n">
        <v>0.119</v>
      </c>
      <c r="X125" s="19" t="n">
        <v>0.076</v>
      </c>
      <c r="Y125" s="19" t="n">
        <v>0.349</v>
      </c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</row>
    <row r="126" customFormat="false" ht="11.25" hidden="false" customHeight="false" outlineLevel="0" collapsed="false">
      <c r="B126" s="1" t="s">
        <v>40</v>
      </c>
      <c r="T126" s="12"/>
      <c r="U126" s="40"/>
      <c r="V126" s="40" t="n">
        <v>122</v>
      </c>
      <c r="W126" s="19" t="n">
        <v>0.198</v>
      </c>
      <c r="X126" s="19" t="n">
        <v>0.232</v>
      </c>
      <c r="Y126" s="19" t="n">
        <v>0.297</v>
      </c>
      <c r="Z126" s="19" t="n">
        <v>0.785</v>
      </c>
      <c r="AA126" s="19" t="n">
        <v>1.877</v>
      </c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</row>
    <row r="127" customFormat="false" ht="11.25" hidden="false" customHeight="false" outlineLevel="0" collapsed="false">
      <c r="T127" s="12"/>
      <c r="U127" s="40"/>
      <c r="V127" s="40" t="n">
        <v>123</v>
      </c>
      <c r="W127" s="19" t="n">
        <v>0.181</v>
      </c>
      <c r="X127" s="19" t="n">
        <v>0.23</v>
      </c>
      <c r="Y127" s="19" t="n">
        <v>0.363</v>
      </c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</row>
    <row r="128" customFormat="false" ht="11.25" hidden="false" customHeight="false" outlineLevel="0" collapsed="false">
      <c r="T128" s="12"/>
      <c r="U128" s="40"/>
      <c r="V128" s="40" t="n">
        <v>124</v>
      </c>
      <c r="W128" s="19" t="n">
        <v>0.082</v>
      </c>
      <c r="X128" s="19" t="n">
        <v>0.142</v>
      </c>
      <c r="Y128" s="19" t="n">
        <v>0.284</v>
      </c>
      <c r="Z128" s="19" t="n">
        <v>0.593</v>
      </c>
      <c r="AA128" s="19" t="n">
        <v>1.083</v>
      </c>
      <c r="AB128" s="19" t="n">
        <v>2.435</v>
      </c>
      <c r="AC128" s="19"/>
      <c r="AD128" s="19"/>
      <c r="AE128" s="19"/>
      <c r="AF128" s="19"/>
      <c r="AG128" s="19"/>
      <c r="AH128" s="19"/>
      <c r="AI128" s="19"/>
      <c r="AJ128" s="19"/>
      <c r="AK128" s="19"/>
    </row>
    <row r="129" customFormat="false" ht="11.25" hidden="false" customHeight="false" outlineLevel="0" collapsed="false">
      <c r="T129" s="12"/>
      <c r="U129" s="40"/>
      <c r="V129" s="40" t="n">
        <v>125</v>
      </c>
      <c r="W129" s="19" t="n">
        <v>0.12</v>
      </c>
      <c r="X129" s="19" t="n">
        <v>0.181</v>
      </c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</row>
    <row r="130" customFormat="false" ht="11.25" hidden="false" customHeight="false" outlineLevel="0" collapsed="false">
      <c r="T130" s="12"/>
      <c r="U130" s="40"/>
      <c r="V130" s="40" t="n">
        <v>126</v>
      </c>
      <c r="W130" s="19" t="n">
        <v>0.153</v>
      </c>
      <c r="X130" s="19" t="n">
        <v>0.169</v>
      </c>
      <c r="Y130" s="19" t="n">
        <v>0.2</v>
      </c>
      <c r="Z130" s="19" t="n">
        <v>0.535</v>
      </c>
      <c r="AA130" s="19" t="n">
        <v>1.542</v>
      </c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</row>
    <row r="131" customFormat="false" ht="11.25" hidden="false" customHeight="false" outlineLevel="0" collapsed="false">
      <c r="T131" s="12"/>
      <c r="U131" s="40"/>
      <c r="V131" s="40" t="n">
        <v>127</v>
      </c>
      <c r="W131" s="19" t="n">
        <v>0.116</v>
      </c>
      <c r="X131" s="19" t="n">
        <v>0.141</v>
      </c>
      <c r="Y131" s="19" t="n">
        <v>0.181</v>
      </c>
      <c r="Z131" s="19" t="n">
        <v>0.742</v>
      </c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</row>
    <row r="132" customFormat="false" ht="11.25" hidden="false" customHeight="false" outlineLevel="0" collapsed="false">
      <c r="T132" s="12"/>
      <c r="U132" s="40"/>
      <c r="V132" s="40" t="n">
        <v>128</v>
      </c>
      <c r="W132" s="19" t="n">
        <v>0.114</v>
      </c>
      <c r="X132" s="19" t="n">
        <v>0.108</v>
      </c>
      <c r="Y132" s="19" t="n">
        <v>0.78</v>
      </c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</row>
    <row r="133" customFormat="false" ht="11.25" hidden="false" customHeight="false" outlineLevel="0" collapsed="false">
      <c r="T133" s="12"/>
      <c r="U133" s="40"/>
      <c r="V133" s="40" t="n">
        <v>129</v>
      </c>
      <c r="W133" s="19" t="n">
        <v>0.106</v>
      </c>
      <c r="X133" s="19" t="n">
        <v>0.119</v>
      </c>
      <c r="Y133" s="19" t="n">
        <v>0.187</v>
      </c>
      <c r="Z133" s="19" t="n">
        <v>0.363</v>
      </c>
      <c r="AA133" s="19" t="n">
        <v>0.564</v>
      </c>
      <c r="AB133" s="19" t="n">
        <v>2.584</v>
      </c>
      <c r="AC133" s="19"/>
      <c r="AD133" s="19"/>
      <c r="AE133" s="19"/>
      <c r="AF133" s="19"/>
      <c r="AG133" s="19"/>
      <c r="AH133" s="19"/>
      <c r="AI133" s="19"/>
      <c r="AJ133" s="19"/>
      <c r="AK133" s="19"/>
    </row>
    <row r="134" customFormat="false" ht="11.25" hidden="false" customHeight="false" outlineLevel="0" collapsed="false">
      <c r="T134" s="12"/>
      <c r="U134" s="40"/>
      <c r="V134" s="40" t="n">
        <v>130</v>
      </c>
      <c r="W134" s="19" t="n">
        <v>0.114</v>
      </c>
      <c r="X134" s="19" t="n">
        <v>0.122</v>
      </c>
      <c r="Y134" s="19" t="n">
        <v>0.473</v>
      </c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</row>
    <row r="135" customFormat="false" ht="11.25" hidden="false" customHeight="false" outlineLevel="0" collapsed="false">
      <c r="T135" s="12" t="s">
        <v>43</v>
      </c>
      <c r="U135" s="40" t="n">
        <v>16</v>
      </c>
      <c r="V135" s="40" t="n">
        <v>131</v>
      </c>
      <c r="W135" s="19" t="n">
        <v>0.149</v>
      </c>
      <c r="X135" s="19" t="n">
        <v>0.182</v>
      </c>
      <c r="Y135" s="19" t="n">
        <v>0.493</v>
      </c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</row>
    <row r="136" customFormat="false" ht="11.25" hidden="false" customHeight="false" outlineLevel="0" collapsed="false">
      <c r="T136" s="12"/>
      <c r="U136" s="40"/>
      <c r="V136" s="40" t="n">
        <v>132</v>
      </c>
      <c r="W136" s="19" t="n">
        <v>0.189</v>
      </c>
      <c r="X136" s="19" t="n">
        <v>0.188</v>
      </c>
      <c r="Y136" s="19" t="n">
        <v>0.489</v>
      </c>
      <c r="Z136" s="19" t="n">
        <v>0.834</v>
      </c>
      <c r="AA136" s="19" t="n">
        <v>0.994</v>
      </c>
      <c r="AB136" s="19" t="n">
        <v>1.479</v>
      </c>
      <c r="AC136" s="19"/>
      <c r="AD136" s="19"/>
      <c r="AE136" s="19"/>
      <c r="AF136" s="19"/>
      <c r="AG136" s="19"/>
      <c r="AH136" s="19"/>
      <c r="AI136" s="19"/>
      <c r="AJ136" s="19"/>
      <c r="AK136" s="19"/>
    </row>
    <row r="137" customFormat="false" ht="11.25" hidden="false" customHeight="false" outlineLevel="0" collapsed="false">
      <c r="T137" s="12"/>
      <c r="U137" s="40"/>
      <c r="V137" s="40" t="n">
        <v>133</v>
      </c>
      <c r="W137" s="19" t="n">
        <v>0.108</v>
      </c>
      <c r="X137" s="19" t="n">
        <v>0.186</v>
      </c>
      <c r="Y137" s="19" t="n">
        <v>0.316</v>
      </c>
      <c r="Z137" s="19" t="n">
        <v>0.241</v>
      </c>
      <c r="AA137" s="19" t="n">
        <v>0.369</v>
      </c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</row>
    <row r="138" customFormat="false" ht="11.25" hidden="false" customHeight="false" outlineLevel="0" collapsed="false">
      <c r="T138" s="12"/>
      <c r="U138" s="40"/>
      <c r="V138" s="40" t="n">
        <v>134</v>
      </c>
      <c r="W138" s="19" t="n">
        <v>0.14</v>
      </c>
      <c r="X138" s="19" t="n">
        <v>0.136</v>
      </c>
      <c r="Y138" s="19" t="n">
        <v>0.673</v>
      </c>
      <c r="Z138" s="19" t="n">
        <v>1.699</v>
      </c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</row>
    <row r="139" customFormat="false" ht="11.25" hidden="false" customHeight="false" outlineLevel="0" collapsed="false">
      <c r="T139" s="12"/>
      <c r="U139" s="40"/>
      <c r="V139" s="40" t="n">
        <v>135</v>
      </c>
      <c r="W139" s="19" t="n">
        <v>0.231</v>
      </c>
      <c r="X139" s="19" t="n">
        <v>0.298</v>
      </c>
      <c r="Y139" s="19" t="n">
        <v>0.51</v>
      </c>
      <c r="Z139" s="19" t="n">
        <v>0.843</v>
      </c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</row>
    <row r="140" customFormat="false" ht="11.25" hidden="false" customHeight="false" outlineLevel="0" collapsed="false">
      <c r="T140" s="12"/>
      <c r="U140" s="40"/>
      <c r="V140" s="40" t="n">
        <v>136</v>
      </c>
      <c r="W140" s="19" t="n">
        <v>0.119</v>
      </c>
      <c r="X140" s="19" t="n">
        <v>0.149</v>
      </c>
      <c r="Y140" s="19" t="n">
        <v>0.465</v>
      </c>
      <c r="Z140" s="19" t="n">
        <v>0.711</v>
      </c>
      <c r="AA140" s="19" t="n">
        <v>0.87</v>
      </c>
      <c r="AB140" s="19" t="n">
        <v>1.712</v>
      </c>
      <c r="AC140" s="19" t="n">
        <v>1.086</v>
      </c>
      <c r="AD140" s="19"/>
      <c r="AE140" s="19"/>
      <c r="AF140" s="19"/>
      <c r="AG140" s="19"/>
      <c r="AH140" s="19"/>
      <c r="AI140" s="19"/>
      <c r="AJ140" s="19"/>
      <c r="AK140" s="19"/>
    </row>
    <row r="141" customFormat="false" ht="11.25" hidden="false" customHeight="false" outlineLevel="0" collapsed="false">
      <c r="T141" s="12"/>
      <c r="U141" s="40"/>
      <c r="V141" s="40" t="n">
        <v>137</v>
      </c>
      <c r="W141" s="19" t="n">
        <v>0.156</v>
      </c>
      <c r="X141" s="19" t="n">
        <v>0.237</v>
      </c>
      <c r="Y141" s="19" t="n">
        <v>0.609</v>
      </c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</row>
    <row r="142" customFormat="false" ht="11.25" hidden="false" customHeight="false" outlineLevel="0" collapsed="false">
      <c r="T142" s="12"/>
      <c r="U142" s="40"/>
      <c r="V142" s="40" t="n">
        <v>138</v>
      </c>
      <c r="W142" s="19" t="n">
        <v>0.154</v>
      </c>
      <c r="X142" s="19" t="n">
        <v>0.218</v>
      </c>
      <c r="Y142" s="19" t="n">
        <v>0.21</v>
      </c>
      <c r="Z142" s="19" t="n">
        <v>0.465</v>
      </c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</row>
    <row r="143" customFormat="false" ht="11.25" hidden="false" customHeight="false" outlineLevel="0" collapsed="false">
      <c r="T143" s="12"/>
      <c r="U143" s="40"/>
      <c r="V143" s="40" t="n">
        <v>139</v>
      </c>
      <c r="W143" s="19" t="n">
        <v>0.126</v>
      </c>
      <c r="X143" s="19" t="n">
        <v>0.236</v>
      </c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</row>
    <row r="144" customFormat="false" ht="11.25" hidden="false" customHeight="false" outlineLevel="0" collapsed="false">
      <c r="T144" s="12"/>
      <c r="U144" s="40"/>
      <c r="V144" s="40" t="n">
        <v>140</v>
      </c>
      <c r="W144" s="19" t="n">
        <v>0.138</v>
      </c>
      <c r="X144" s="19" t="n">
        <v>0.174</v>
      </c>
      <c r="Y144" s="19" t="n">
        <v>0.191</v>
      </c>
      <c r="Z144" s="19" t="n">
        <v>0.234</v>
      </c>
      <c r="AA144" s="19" t="n">
        <v>0.548</v>
      </c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</row>
    <row r="145" customFormat="false" ht="11.25" hidden="false" customHeight="false" outlineLevel="0" collapsed="false">
      <c r="T145" s="12" t="s">
        <v>67</v>
      </c>
      <c r="U145" s="40" t="n">
        <v>22</v>
      </c>
      <c r="V145" s="40" t="n">
        <v>141</v>
      </c>
      <c r="W145" s="19" t="n">
        <v>0.165</v>
      </c>
      <c r="X145" s="19" t="n">
        <v>0.112</v>
      </c>
      <c r="Y145" s="19" t="n">
        <v>0.122</v>
      </c>
      <c r="Z145" s="19" t="n">
        <v>0.194</v>
      </c>
      <c r="AA145" s="19" t="n">
        <v>0.248</v>
      </c>
      <c r="AB145" s="19" t="n">
        <v>0.286</v>
      </c>
      <c r="AC145" s="19" t="n">
        <v>0.322</v>
      </c>
      <c r="AD145" s="19" t="n">
        <v>0.33</v>
      </c>
      <c r="AE145" s="19" t="n">
        <v>0.323</v>
      </c>
      <c r="AF145" s="19" t="n">
        <v>0.329</v>
      </c>
      <c r="AG145" s="19"/>
      <c r="AH145" s="19"/>
      <c r="AI145" s="19"/>
      <c r="AJ145" s="19"/>
      <c r="AK145" s="19"/>
    </row>
    <row r="146" customFormat="false" ht="11.25" hidden="false" customHeight="false" outlineLevel="0" collapsed="false">
      <c r="T146" s="12"/>
      <c r="U146" s="40"/>
      <c r="V146" s="40" t="n">
        <v>142</v>
      </c>
      <c r="W146" s="19" t="n">
        <v>0.188</v>
      </c>
      <c r="X146" s="19" t="n">
        <v>0.158</v>
      </c>
      <c r="Y146" s="19" t="n">
        <v>0.136</v>
      </c>
      <c r="Z146" s="19" t="n">
        <v>0.238</v>
      </c>
      <c r="AA146" s="19" t="n">
        <v>0.286</v>
      </c>
      <c r="AB146" s="19" t="n">
        <v>0.337</v>
      </c>
      <c r="AC146" s="19" t="n">
        <v>0.374</v>
      </c>
      <c r="AD146" s="19" t="n">
        <v>0.358</v>
      </c>
      <c r="AE146" s="19"/>
      <c r="AF146" s="19"/>
      <c r="AG146" s="19"/>
      <c r="AH146" s="19"/>
      <c r="AI146" s="19"/>
      <c r="AJ146" s="19"/>
      <c r="AK146" s="19"/>
    </row>
    <row r="147" customFormat="false" ht="11.25" hidden="false" customHeight="false" outlineLevel="0" collapsed="false">
      <c r="T147" s="12"/>
      <c r="U147" s="40"/>
      <c r="V147" s="40" t="n">
        <v>143</v>
      </c>
      <c r="W147" s="19" t="n">
        <v>0.13</v>
      </c>
      <c r="X147" s="19" t="n">
        <v>0.079</v>
      </c>
      <c r="Y147" s="19" t="n">
        <v>0.143</v>
      </c>
      <c r="Z147" s="19" t="n">
        <v>0.199</v>
      </c>
      <c r="AA147" s="19" t="n">
        <v>0.249</v>
      </c>
      <c r="AB147" s="19" t="n">
        <v>0.284</v>
      </c>
      <c r="AC147" s="19" t="n">
        <v>0.298</v>
      </c>
      <c r="AD147" s="19" t="n">
        <v>0.319</v>
      </c>
      <c r="AE147" s="19" t="n">
        <v>0.3</v>
      </c>
      <c r="AF147" s="19"/>
      <c r="AG147" s="19"/>
      <c r="AH147" s="19"/>
      <c r="AI147" s="19"/>
      <c r="AJ147" s="19"/>
      <c r="AK147" s="19"/>
    </row>
    <row r="148" customFormat="false" ht="11.25" hidden="false" customHeight="false" outlineLevel="0" collapsed="false">
      <c r="T148" s="12"/>
      <c r="U148" s="40"/>
      <c r="V148" s="40" t="n">
        <v>144</v>
      </c>
      <c r="W148" s="19" t="n">
        <v>0.207</v>
      </c>
      <c r="X148" s="19" t="n">
        <v>0.121</v>
      </c>
      <c r="Y148" s="19" t="n">
        <v>0.176</v>
      </c>
      <c r="Z148" s="19" t="n">
        <v>0.223</v>
      </c>
      <c r="AA148" s="19" t="n">
        <v>0.278</v>
      </c>
      <c r="AB148" s="19" t="n">
        <v>0.311</v>
      </c>
      <c r="AC148" s="19" t="n">
        <v>0.315</v>
      </c>
      <c r="AD148" s="19" t="n">
        <v>0.314</v>
      </c>
      <c r="AE148" s="19"/>
      <c r="AF148" s="19"/>
      <c r="AG148" s="19"/>
      <c r="AH148" s="19"/>
      <c r="AI148" s="19"/>
      <c r="AJ148" s="19"/>
      <c r="AK148" s="19"/>
    </row>
    <row r="149" customFormat="false" ht="11.25" hidden="false" customHeight="false" outlineLevel="0" collapsed="false">
      <c r="T149" s="12"/>
      <c r="U149" s="40"/>
      <c r="V149" s="40" t="n">
        <v>145</v>
      </c>
      <c r="W149" s="19" t="n">
        <v>0.18</v>
      </c>
      <c r="X149" s="19" t="n">
        <v>0.096</v>
      </c>
      <c r="Y149" s="19" t="n">
        <v>0.123</v>
      </c>
      <c r="Z149" s="19" t="n">
        <v>0.186</v>
      </c>
      <c r="AA149" s="19" t="n">
        <v>0.261</v>
      </c>
      <c r="AB149" s="19" t="n">
        <v>0.295</v>
      </c>
      <c r="AC149" s="19" t="n">
        <v>0.326</v>
      </c>
      <c r="AD149" s="19" t="n">
        <v>0.336</v>
      </c>
      <c r="AE149" s="19" t="n">
        <v>0.333</v>
      </c>
      <c r="AF149" s="19"/>
      <c r="AG149" s="19"/>
      <c r="AH149" s="19"/>
      <c r="AI149" s="19"/>
      <c r="AJ149" s="19"/>
      <c r="AK149" s="19"/>
    </row>
    <row r="150" customFormat="false" ht="11.25" hidden="false" customHeight="false" outlineLevel="0" collapsed="false">
      <c r="T150" s="12"/>
      <c r="U150" s="40"/>
      <c r="V150" s="40" t="n">
        <v>146</v>
      </c>
      <c r="W150" s="19" t="n">
        <v>0.135</v>
      </c>
      <c r="X150" s="19" t="n">
        <v>0.136</v>
      </c>
      <c r="Y150" s="19" t="n">
        <v>0.158</v>
      </c>
      <c r="Z150" s="19" t="n">
        <v>0.196</v>
      </c>
      <c r="AA150" s="19" t="n">
        <v>0.23</v>
      </c>
      <c r="AB150" s="19" t="n">
        <v>0.291</v>
      </c>
      <c r="AC150" s="19" t="n">
        <v>0.319</v>
      </c>
      <c r="AD150" s="19" t="n">
        <v>0.391</v>
      </c>
      <c r="AE150" s="19" t="n">
        <v>0.41</v>
      </c>
      <c r="AF150" s="19" t="n">
        <v>0.433</v>
      </c>
      <c r="AG150" s="19"/>
      <c r="AH150" s="19"/>
      <c r="AI150" s="19"/>
      <c r="AJ150" s="19"/>
      <c r="AK150" s="19"/>
    </row>
    <row r="151" customFormat="false" ht="11.25" hidden="false" customHeight="false" outlineLevel="0" collapsed="false">
      <c r="T151" s="12"/>
      <c r="U151" s="40"/>
      <c r="V151" s="40" t="n">
        <v>147</v>
      </c>
      <c r="W151" s="19" t="n">
        <v>0.175</v>
      </c>
      <c r="X151" s="19" t="n">
        <v>0.135</v>
      </c>
      <c r="Y151" s="19" t="n">
        <v>0.163</v>
      </c>
      <c r="Z151" s="19" t="n">
        <v>0.237</v>
      </c>
      <c r="AA151" s="19" t="n">
        <v>0.295</v>
      </c>
      <c r="AB151" s="19" t="n">
        <v>0.314</v>
      </c>
      <c r="AC151" s="19" t="n">
        <v>0.369</v>
      </c>
      <c r="AD151" s="19" t="n">
        <v>0.402</v>
      </c>
      <c r="AE151" s="19" t="n">
        <v>0.453</v>
      </c>
      <c r="AF151" s="19"/>
      <c r="AG151" s="19"/>
      <c r="AH151" s="19"/>
      <c r="AI151" s="19"/>
      <c r="AJ151" s="19"/>
      <c r="AK151" s="19"/>
    </row>
    <row r="152" customFormat="false" ht="11.25" hidden="false" customHeight="false" outlineLevel="0" collapsed="false">
      <c r="T152" s="12"/>
      <c r="U152" s="40"/>
      <c r="V152" s="40" t="n">
        <v>148</v>
      </c>
      <c r="W152" s="19" t="n">
        <v>0.189</v>
      </c>
      <c r="X152" s="19" t="n">
        <v>0.099</v>
      </c>
      <c r="Y152" s="19" t="n">
        <v>0.14</v>
      </c>
      <c r="Z152" s="19" t="n">
        <v>0.218</v>
      </c>
      <c r="AA152" s="19" t="n">
        <v>0.249</v>
      </c>
      <c r="AB152" s="19" t="n">
        <v>0.275</v>
      </c>
      <c r="AC152" s="19" t="n">
        <v>0.284</v>
      </c>
      <c r="AD152" s="19" t="n">
        <v>0.315</v>
      </c>
      <c r="AE152" s="19"/>
      <c r="AF152" s="19"/>
      <c r="AG152" s="19"/>
      <c r="AH152" s="19"/>
      <c r="AI152" s="19"/>
      <c r="AJ152" s="19"/>
      <c r="AK152" s="19"/>
    </row>
    <row r="153" customFormat="false" ht="11.25" hidden="false" customHeight="false" outlineLevel="0" collapsed="false">
      <c r="T153" s="12"/>
      <c r="U153" s="40"/>
      <c r="V153" s="40" t="n">
        <v>149</v>
      </c>
      <c r="W153" s="19" t="n">
        <v>0.153</v>
      </c>
      <c r="X153" s="19" t="n">
        <v>0.092</v>
      </c>
      <c r="Y153" s="19" t="n">
        <v>0.136</v>
      </c>
      <c r="Z153" s="19" t="n">
        <v>0.199</v>
      </c>
      <c r="AA153" s="19" t="n">
        <v>0.253</v>
      </c>
      <c r="AB153" s="19" t="n">
        <v>0.299</v>
      </c>
      <c r="AC153" s="19" t="n">
        <v>0.305</v>
      </c>
      <c r="AD153" s="19" t="n">
        <v>0.298</v>
      </c>
      <c r="AE153" s="19"/>
      <c r="AF153" s="19"/>
      <c r="AG153" s="19"/>
      <c r="AH153" s="19"/>
      <c r="AI153" s="19"/>
      <c r="AJ153" s="19"/>
      <c r="AK153" s="19"/>
    </row>
    <row r="154" customFormat="false" ht="11.25" hidden="false" customHeight="false" outlineLevel="0" collapsed="false">
      <c r="T154" s="12"/>
      <c r="U154" s="40"/>
      <c r="V154" s="40" t="n">
        <v>150</v>
      </c>
      <c r="W154" s="19" t="n">
        <v>0.184</v>
      </c>
      <c r="X154" s="19" t="n">
        <v>0.122</v>
      </c>
      <c r="Y154" s="19" t="n">
        <v>0.122</v>
      </c>
      <c r="Z154" s="19" t="n">
        <v>0.17</v>
      </c>
      <c r="AA154" s="19" t="n">
        <v>0.203</v>
      </c>
      <c r="AB154" s="19" t="n">
        <v>0.253</v>
      </c>
      <c r="AC154" s="19" t="n">
        <v>0.284</v>
      </c>
      <c r="AD154" s="19" t="n">
        <v>0.47</v>
      </c>
      <c r="AE154" s="19" t="n">
        <v>0.371</v>
      </c>
      <c r="AF154" s="19" t="n">
        <v>0.374</v>
      </c>
      <c r="AG154" s="19" t="n">
        <v>0.378</v>
      </c>
      <c r="AH154" s="19"/>
      <c r="AI154" s="19"/>
      <c r="AJ154" s="19"/>
      <c r="AK154" s="19"/>
    </row>
    <row r="155" customFormat="false" ht="11.25" hidden="false" customHeight="false" outlineLevel="0" collapsed="false">
      <c r="T155" s="12" t="s">
        <v>68</v>
      </c>
      <c r="U155" s="40" t="n">
        <v>22</v>
      </c>
      <c r="V155" s="40" t="n">
        <v>151</v>
      </c>
      <c r="W155" s="19" t="n">
        <v>0.058</v>
      </c>
      <c r="X155" s="19" t="n">
        <v>0.072</v>
      </c>
      <c r="Y155" s="19" t="n">
        <v>0.187</v>
      </c>
      <c r="Z155" s="19" t="n">
        <v>0.243</v>
      </c>
      <c r="AA155" s="19" t="n">
        <v>0.277</v>
      </c>
      <c r="AB155" s="19" t="n">
        <v>0.335</v>
      </c>
      <c r="AC155" s="19" t="n">
        <v>0.37</v>
      </c>
      <c r="AD155" s="19" t="n">
        <v>0.355</v>
      </c>
      <c r="AE155" s="19"/>
      <c r="AF155" s="19"/>
      <c r="AG155" s="19"/>
      <c r="AH155" s="19"/>
      <c r="AI155" s="19"/>
      <c r="AJ155" s="19"/>
      <c r="AK155" s="19"/>
    </row>
    <row r="156" customFormat="false" ht="11.25" hidden="false" customHeight="false" outlineLevel="0" collapsed="false">
      <c r="T156" s="12"/>
      <c r="U156" s="40"/>
      <c r="V156" s="40" t="n">
        <v>152</v>
      </c>
      <c r="W156" s="19" t="n">
        <v>0.216</v>
      </c>
      <c r="X156" s="19" t="n">
        <v>0.121</v>
      </c>
      <c r="Y156" s="19" t="n">
        <v>0.199</v>
      </c>
      <c r="Z156" s="19" t="n">
        <v>0.282</v>
      </c>
      <c r="AA156" s="19" t="n">
        <v>0.332</v>
      </c>
      <c r="AB156" s="19" t="n">
        <v>0.371</v>
      </c>
      <c r="AC156" s="19" t="n">
        <v>0.396</v>
      </c>
      <c r="AD156" s="19" t="n">
        <v>0.34</v>
      </c>
      <c r="AE156" s="19"/>
      <c r="AF156" s="19"/>
      <c r="AG156" s="19"/>
      <c r="AH156" s="19"/>
      <c r="AI156" s="19"/>
      <c r="AJ156" s="19"/>
      <c r="AK156" s="19"/>
    </row>
    <row r="157" customFormat="false" ht="11.25" hidden="false" customHeight="false" outlineLevel="0" collapsed="false">
      <c r="T157" s="12"/>
      <c r="U157" s="40"/>
      <c r="V157" s="40" t="n">
        <v>153</v>
      </c>
      <c r="W157" s="19" t="n">
        <v>0.15</v>
      </c>
      <c r="X157" s="19" t="n">
        <v>0.114</v>
      </c>
      <c r="Y157" s="19" t="n">
        <v>0.225</v>
      </c>
      <c r="Z157" s="19" t="n">
        <v>0.283</v>
      </c>
      <c r="AA157" s="19" t="n">
        <v>0.324</v>
      </c>
      <c r="AB157" s="19" t="n">
        <v>0.36</v>
      </c>
      <c r="AC157" s="19" t="n">
        <v>0.375</v>
      </c>
      <c r="AD157" s="19" t="n">
        <v>0.391</v>
      </c>
      <c r="AE157" s="19"/>
      <c r="AF157" s="19"/>
      <c r="AG157" s="19"/>
      <c r="AH157" s="19"/>
      <c r="AI157" s="19"/>
      <c r="AJ157" s="19"/>
      <c r="AK157" s="19"/>
    </row>
    <row r="158" customFormat="false" ht="11.25" hidden="false" customHeight="false" outlineLevel="0" collapsed="false">
      <c r="T158" s="12"/>
      <c r="U158" s="40"/>
      <c r="V158" s="40" t="n">
        <v>154</v>
      </c>
      <c r="W158" s="19" t="n">
        <v>0.088</v>
      </c>
      <c r="X158" s="19" t="n">
        <v>0.106</v>
      </c>
      <c r="Y158" s="19" t="n">
        <v>0.179</v>
      </c>
      <c r="Z158" s="19" t="n">
        <v>0.23</v>
      </c>
      <c r="AA158" s="19" t="n">
        <v>0.281</v>
      </c>
      <c r="AB158" s="19" t="n">
        <v>0.28</v>
      </c>
      <c r="AC158" s="19" t="n">
        <v>0.29</v>
      </c>
      <c r="AD158" s="19" t="n">
        <v>0.308</v>
      </c>
      <c r="AE158" s="19" t="n">
        <v>0.308</v>
      </c>
      <c r="AF158" s="19"/>
      <c r="AG158" s="19"/>
      <c r="AH158" s="19"/>
      <c r="AI158" s="19"/>
      <c r="AJ158" s="19"/>
      <c r="AK158" s="19"/>
    </row>
    <row r="159" customFormat="false" ht="11.25" hidden="false" customHeight="false" outlineLevel="0" collapsed="false">
      <c r="T159" s="12"/>
      <c r="U159" s="40"/>
      <c r="V159" s="40" t="n">
        <v>155</v>
      </c>
      <c r="W159" s="19" t="n">
        <v>0.113</v>
      </c>
      <c r="X159" s="19" t="n">
        <v>0.273</v>
      </c>
      <c r="Y159" s="19" t="n">
        <v>0.119</v>
      </c>
      <c r="Z159" s="19" t="n">
        <v>0.163</v>
      </c>
      <c r="AA159" s="19" t="n">
        <v>0.21</v>
      </c>
      <c r="AB159" s="19" t="n">
        <v>0.228</v>
      </c>
      <c r="AC159" s="19" t="n">
        <v>0.277</v>
      </c>
      <c r="AD159" s="19" t="n">
        <v>0.425</v>
      </c>
      <c r="AE159" s="19" t="n">
        <v>0.372</v>
      </c>
      <c r="AF159" s="19"/>
      <c r="AG159" s="19"/>
      <c r="AH159" s="19"/>
      <c r="AI159" s="19"/>
      <c r="AJ159" s="19"/>
      <c r="AK159" s="19"/>
    </row>
    <row r="160" customFormat="false" ht="11.25" hidden="false" customHeight="false" outlineLevel="0" collapsed="false">
      <c r="T160" s="12"/>
      <c r="U160" s="40"/>
      <c r="V160" s="40" t="n">
        <v>156</v>
      </c>
      <c r="W160" s="19" t="n">
        <v>0.209</v>
      </c>
      <c r="X160" s="19" t="n">
        <v>0.111</v>
      </c>
      <c r="Y160" s="19" t="n">
        <v>0.223</v>
      </c>
      <c r="Z160" s="19" t="n">
        <v>0.292</v>
      </c>
      <c r="AA160" s="19" t="n">
        <v>0.302</v>
      </c>
      <c r="AB160" s="19" t="n">
        <v>0.359</v>
      </c>
      <c r="AC160" s="19" t="n">
        <v>0.393</v>
      </c>
      <c r="AD160" s="19" t="n">
        <v>0.432</v>
      </c>
      <c r="AE160" s="19" t="n">
        <v>0.406</v>
      </c>
      <c r="AF160" s="19"/>
      <c r="AG160" s="19"/>
      <c r="AH160" s="19"/>
      <c r="AI160" s="19"/>
      <c r="AJ160" s="19"/>
      <c r="AK160" s="19"/>
    </row>
    <row r="161" customFormat="false" ht="11.25" hidden="false" customHeight="false" outlineLevel="0" collapsed="false">
      <c r="T161" s="12"/>
      <c r="U161" s="40"/>
      <c r="V161" s="40" t="n">
        <v>157</v>
      </c>
      <c r="W161" s="19" t="n">
        <v>0.205</v>
      </c>
      <c r="X161" s="19" t="n">
        <v>0.149</v>
      </c>
      <c r="Y161" s="19" t="n">
        <v>0.234</v>
      </c>
      <c r="Z161" s="19" t="n">
        <v>0.269</v>
      </c>
      <c r="AA161" s="19" t="n">
        <v>0.336</v>
      </c>
      <c r="AB161" s="19" t="n">
        <v>0.367</v>
      </c>
      <c r="AC161" s="19" t="n">
        <v>0.393</v>
      </c>
      <c r="AD161" s="19" t="n">
        <v>0.377</v>
      </c>
      <c r="AE161" s="19" t="n">
        <v>0.339</v>
      </c>
      <c r="AF161" s="19"/>
      <c r="AG161" s="19"/>
      <c r="AH161" s="19"/>
      <c r="AI161" s="19"/>
      <c r="AJ161" s="19"/>
      <c r="AK161" s="19"/>
    </row>
    <row r="162" customFormat="false" ht="11.25" hidden="false" customHeight="false" outlineLevel="0" collapsed="false">
      <c r="T162" s="12"/>
      <c r="U162" s="40"/>
      <c r="V162" s="40" t="n">
        <v>158</v>
      </c>
      <c r="W162" s="19" t="n">
        <v>0.083</v>
      </c>
      <c r="X162" s="19" t="n">
        <v>0.17</v>
      </c>
      <c r="Y162" s="19" t="n">
        <v>0.251</v>
      </c>
      <c r="Z162" s="19" t="n">
        <v>0.295</v>
      </c>
      <c r="AA162" s="19" t="n">
        <v>0.355</v>
      </c>
      <c r="AB162" s="19" t="n">
        <v>0.393</v>
      </c>
      <c r="AC162" s="19" t="n">
        <v>0.382</v>
      </c>
      <c r="AD162" s="19" t="n">
        <v>0.423</v>
      </c>
      <c r="AE162" s="19" t="n">
        <v>0.398</v>
      </c>
      <c r="AF162" s="19"/>
      <c r="AG162" s="19"/>
      <c r="AH162" s="19"/>
      <c r="AI162" s="19"/>
      <c r="AJ162" s="19"/>
      <c r="AK162" s="19"/>
    </row>
    <row r="163" customFormat="false" ht="11.25" hidden="false" customHeight="false" outlineLevel="0" collapsed="false">
      <c r="T163" s="12"/>
      <c r="U163" s="40"/>
      <c r="V163" s="40" t="n">
        <v>159</v>
      </c>
      <c r="W163" s="19" t="n">
        <v>0.139</v>
      </c>
      <c r="X163" s="19" t="n">
        <v>0.097</v>
      </c>
      <c r="Y163" s="19" t="n">
        <v>0.198</v>
      </c>
      <c r="Z163" s="19" t="n">
        <v>0.243</v>
      </c>
      <c r="AA163" s="19" t="n">
        <v>0.333</v>
      </c>
      <c r="AB163" s="19" t="n">
        <v>0.359</v>
      </c>
      <c r="AC163" s="19" t="n">
        <v>0.482</v>
      </c>
      <c r="AD163" s="19" t="n">
        <v>0.537</v>
      </c>
      <c r="AE163" s="19"/>
      <c r="AF163" s="19"/>
      <c r="AG163" s="19"/>
      <c r="AH163" s="19"/>
      <c r="AI163" s="19"/>
      <c r="AJ163" s="19"/>
      <c r="AK163" s="19"/>
    </row>
    <row r="164" customFormat="false" ht="11.25" hidden="false" customHeight="false" outlineLevel="0" collapsed="false">
      <c r="T164" s="12"/>
      <c r="U164" s="40"/>
      <c r="V164" s="40" t="n">
        <v>160</v>
      </c>
      <c r="W164" s="19" t="n">
        <v>0.107</v>
      </c>
      <c r="X164" s="19" t="n">
        <v>0.149</v>
      </c>
      <c r="Y164" s="19" t="n">
        <v>0.29</v>
      </c>
      <c r="Z164" s="19" t="n">
        <v>0.341</v>
      </c>
      <c r="AA164" s="19" t="n">
        <v>0.338</v>
      </c>
      <c r="AB164" s="19" t="n">
        <v>0.352</v>
      </c>
      <c r="AC164" s="19" t="n">
        <v>0.379</v>
      </c>
      <c r="AD164" s="19" t="n">
        <v>0.373</v>
      </c>
      <c r="AE164" s="19" t="n">
        <v>0.361</v>
      </c>
      <c r="AF164" s="19" t="n">
        <v>0.356</v>
      </c>
      <c r="AG164" s="19" t="n">
        <v>0.411</v>
      </c>
      <c r="AH164" s="19"/>
      <c r="AI164" s="19"/>
      <c r="AJ164" s="19"/>
      <c r="AK164" s="19"/>
    </row>
    <row r="165" customFormat="false" ht="11.25" hidden="false" customHeight="false" outlineLevel="0" collapsed="false">
      <c r="T165" s="12" t="s">
        <v>44</v>
      </c>
      <c r="U165" s="40" t="n">
        <v>6</v>
      </c>
      <c r="V165" s="40" t="n">
        <v>161</v>
      </c>
      <c r="W165" s="19" t="n">
        <v>0.171</v>
      </c>
      <c r="X165" s="19" t="n">
        <v>0.242</v>
      </c>
      <c r="Y165" s="19" t="n">
        <v>0.212</v>
      </c>
      <c r="Z165" s="19" t="n">
        <v>0.226</v>
      </c>
      <c r="AA165" s="19" t="n">
        <v>0.309</v>
      </c>
      <c r="AB165" s="19" t="n">
        <v>0.492</v>
      </c>
      <c r="AC165" s="19" t="n">
        <v>0.673</v>
      </c>
      <c r="AD165" s="19" t="n">
        <v>1.158</v>
      </c>
      <c r="AE165" s="19"/>
      <c r="AF165" s="19"/>
      <c r="AG165" s="19"/>
      <c r="AH165" s="19"/>
      <c r="AI165" s="19"/>
      <c r="AJ165" s="19"/>
      <c r="AK165" s="19"/>
    </row>
    <row r="166" customFormat="false" ht="11.25" hidden="false" customHeight="false" outlineLevel="0" collapsed="false">
      <c r="T166" s="12"/>
      <c r="U166" s="40"/>
      <c r="V166" s="40" t="n">
        <v>162</v>
      </c>
      <c r="W166" s="19" t="n">
        <v>0.312</v>
      </c>
      <c r="X166" s="19" t="n">
        <v>0.385</v>
      </c>
      <c r="Y166" s="19" t="n">
        <v>0.289</v>
      </c>
      <c r="Z166" s="19" t="n">
        <v>0.35</v>
      </c>
      <c r="AA166" s="19" t="n">
        <v>0.531</v>
      </c>
      <c r="AB166" s="19" t="n">
        <v>0.628</v>
      </c>
      <c r="AC166" s="19" t="n">
        <v>0.748</v>
      </c>
      <c r="AD166" s="19" t="n">
        <v>1.199</v>
      </c>
      <c r="AE166" s="19" t="n">
        <v>1.53</v>
      </c>
      <c r="AF166" s="19" t="n">
        <v>1.362</v>
      </c>
      <c r="AG166" s="19"/>
      <c r="AH166" s="19"/>
      <c r="AI166" s="19"/>
      <c r="AJ166" s="19"/>
      <c r="AK166" s="19"/>
    </row>
    <row r="167" customFormat="false" ht="11.25" hidden="false" customHeight="false" outlineLevel="0" collapsed="false">
      <c r="T167" s="12"/>
      <c r="U167" s="40"/>
      <c r="V167" s="40" t="n">
        <v>163</v>
      </c>
      <c r="W167" s="19" t="n">
        <v>0.193</v>
      </c>
      <c r="X167" s="19" t="n">
        <v>0.339</v>
      </c>
      <c r="Y167" s="19" t="n">
        <v>0.192</v>
      </c>
      <c r="Z167" s="19" t="n">
        <v>0.207</v>
      </c>
      <c r="AA167" s="19" t="n">
        <v>0.338</v>
      </c>
      <c r="AB167" s="19" t="n">
        <v>0.897</v>
      </c>
      <c r="AC167" s="19" t="n">
        <v>1.384</v>
      </c>
      <c r="AD167" s="19" t="n">
        <v>1.471</v>
      </c>
      <c r="AE167" s="19" t="n">
        <v>1.685</v>
      </c>
      <c r="AF167" s="19"/>
      <c r="AG167" s="19"/>
      <c r="AH167" s="19"/>
      <c r="AI167" s="19"/>
      <c r="AJ167" s="19"/>
      <c r="AK167" s="19"/>
    </row>
    <row r="168" customFormat="false" ht="11.25" hidden="false" customHeight="false" outlineLevel="0" collapsed="false">
      <c r="T168" s="12"/>
      <c r="U168" s="40"/>
      <c r="V168" s="40" t="n">
        <v>164</v>
      </c>
      <c r="W168" s="19" t="n">
        <v>0.207</v>
      </c>
      <c r="X168" s="19" t="n">
        <v>0.268</v>
      </c>
      <c r="Y168" s="19" t="n">
        <v>0.256</v>
      </c>
      <c r="Z168" s="19" t="n">
        <v>0.478</v>
      </c>
      <c r="AA168" s="19" t="n">
        <v>0.764</v>
      </c>
      <c r="AB168" s="19" t="n">
        <v>2.498</v>
      </c>
      <c r="AC168" s="19"/>
      <c r="AD168" s="19"/>
      <c r="AE168" s="19"/>
      <c r="AF168" s="19"/>
      <c r="AG168" s="19"/>
      <c r="AH168" s="19"/>
      <c r="AI168" s="19"/>
      <c r="AJ168" s="19"/>
      <c r="AK168" s="19"/>
    </row>
    <row r="169" customFormat="false" ht="11.25" hidden="false" customHeight="false" outlineLevel="0" collapsed="false">
      <c r="T169" s="12"/>
      <c r="U169" s="40"/>
      <c r="V169" s="40" t="n">
        <v>165</v>
      </c>
      <c r="W169" s="19" t="n">
        <v>0.122</v>
      </c>
      <c r="X169" s="19" t="n">
        <v>0.259</v>
      </c>
      <c r="Y169" s="19" t="n">
        <v>0.187</v>
      </c>
      <c r="Z169" s="19" t="n">
        <v>0.225</v>
      </c>
      <c r="AA169" s="19" t="n">
        <v>0.234</v>
      </c>
      <c r="AB169" s="19" t="n">
        <v>0.415</v>
      </c>
      <c r="AC169" s="19" t="n">
        <v>0.691</v>
      </c>
      <c r="AD169" s="19" t="n">
        <v>1.21</v>
      </c>
      <c r="AE169" s="19" t="n">
        <v>2.191</v>
      </c>
      <c r="AF169" s="19" t="n">
        <v>1.433</v>
      </c>
      <c r="AG169" s="19"/>
      <c r="AH169" s="19"/>
      <c r="AI169" s="19"/>
      <c r="AJ169" s="19"/>
      <c r="AK169" s="19"/>
    </row>
    <row r="170" customFormat="false" ht="11.25" hidden="false" customHeight="false" outlineLevel="0" collapsed="false">
      <c r="T170" s="12"/>
      <c r="U170" s="40"/>
      <c r="V170" s="40" t="n">
        <v>166</v>
      </c>
      <c r="W170" s="19" t="n">
        <v>0.194</v>
      </c>
      <c r="X170" s="19" t="n">
        <v>0.285</v>
      </c>
      <c r="Y170" s="19" t="n">
        <v>0.243</v>
      </c>
      <c r="Z170" s="19" t="n">
        <v>0.251</v>
      </c>
      <c r="AA170" s="19" t="n">
        <v>0.4</v>
      </c>
      <c r="AB170" s="19" t="n">
        <v>0.559</v>
      </c>
      <c r="AC170" s="19" t="n">
        <v>1.113</v>
      </c>
      <c r="AD170" s="19" t="n">
        <v>1.764</v>
      </c>
      <c r="AE170" s="19" t="n">
        <v>1.328</v>
      </c>
      <c r="AF170" s="19" t="n">
        <v>1.567</v>
      </c>
      <c r="AG170" s="19" t="n">
        <v>1.246</v>
      </c>
      <c r="AH170" s="19"/>
      <c r="AI170" s="19"/>
      <c r="AJ170" s="19"/>
      <c r="AK170" s="19"/>
    </row>
    <row r="171" customFormat="false" ht="11.25" hidden="false" customHeight="false" outlineLevel="0" collapsed="false">
      <c r="T171" s="12"/>
      <c r="U171" s="40"/>
      <c r="V171" s="40" t="n">
        <v>167</v>
      </c>
      <c r="W171" s="19" t="n">
        <v>0.175</v>
      </c>
      <c r="X171" s="19" t="n">
        <v>0.722</v>
      </c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</row>
    <row r="172" customFormat="false" ht="11.25" hidden="false" customHeight="false" outlineLevel="0" collapsed="false">
      <c r="T172" s="12"/>
      <c r="U172" s="40"/>
      <c r="V172" s="40" t="n">
        <v>168</v>
      </c>
      <c r="W172" s="19" t="n">
        <v>0.136</v>
      </c>
      <c r="X172" s="19" t="n">
        <v>0.3</v>
      </c>
      <c r="Y172" s="19" t="n">
        <v>0.202</v>
      </c>
      <c r="Z172" s="19" t="n">
        <v>0.216</v>
      </c>
      <c r="AA172" s="19" t="n">
        <v>0.364</v>
      </c>
      <c r="AB172" s="19" t="n">
        <v>0.539</v>
      </c>
      <c r="AC172" s="19" t="n">
        <v>1.033</v>
      </c>
      <c r="AD172" s="19" t="n">
        <v>1.395</v>
      </c>
      <c r="AE172" s="19" t="n">
        <v>1.135</v>
      </c>
      <c r="AF172" s="19" t="n">
        <v>1.473</v>
      </c>
      <c r="AG172" s="19"/>
      <c r="AH172" s="19"/>
      <c r="AI172" s="19"/>
      <c r="AJ172" s="19"/>
      <c r="AK172" s="19"/>
    </row>
    <row r="173" customFormat="false" ht="11.25" hidden="false" customHeight="false" outlineLevel="0" collapsed="false">
      <c r="T173" s="12"/>
      <c r="U173" s="40"/>
      <c r="V173" s="40" t="n">
        <v>169</v>
      </c>
      <c r="W173" s="19" t="n">
        <v>0.147</v>
      </c>
      <c r="X173" s="19" t="n">
        <v>0.267</v>
      </c>
      <c r="Y173" s="19" t="n">
        <v>0.244</v>
      </c>
      <c r="Z173" s="19" t="n">
        <v>0.256</v>
      </c>
      <c r="AA173" s="19" t="n">
        <v>0.488</v>
      </c>
      <c r="AB173" s="19" t="n">
        <v>0.669</v>
      </c>
      <c r="AC173" s="19"/>
      <c r="AD173" s="19"/>
      <c r="AE173" s="19"/>
      <c r="AF173" s="19"/>
      <c r="AG173" s="19"/>
      <c r="AH173" s="19"/>
      <c r="AI173" s="19"/>
      <c r="AJ173" s="19"/>
      <c r="AK173" s="19"/>
    </row>
    <row r="174" customFormat="false" ht="11.25" hidden="false" customHeight="false" outlineLevel="0" collapsed="false">
      <c r="T174" s="12"/>
      <c r="U174" s="40"/>
      <c r="V174" s="40" t="n">
        <v>170</v>
      </c>
      <c r="W174" s="19" t="n">
        <v>0.169</v>
      </c>
      <c r="X174" s="19" t="n">
        <v>0.235</v>
      </c>
      <c r="Y174" s="19" t="n">
        <v>0.195</v>
      </c>
      <c r="Z174" s="19" t="n">
        <v>0.177</v>
      </c>
      <c r="AA174" s="19" t="n">
        <v>0.231</v>
      </c>
      <c r="AB174" s="19" t="n">
        <v>0.37</v>
      </c>
      <c r="AC174" s="19" t="n">
        <v>0.556</v>
      </c>
      <c r="AD174" s="19" t="n">
        <v>0.803</v>
      </c>
      <c r="AE174" s="19" t="n">
        <v>1.868</v>
      </c>
      <c r="AF174" s="19"/>
      <c r="AG174" s="19"/>
      <c r="AH174" s="19"/>
      <c r="AI174" s="19"/>
      <c r="AJ174" s="19"/>
      <c r="AK174" s="19"/>
    </row>
    <row r="175" customFormat="false" ht="11.25" hidden="false" customHeight="false" outlineLevel="0" collapsed="false">
      <c r="T175" s="12" t="s">
        <v>45</v>
      </c>
      <c r="U175" s="40" t="n">
        <v>6</v>
      </c>
      <c r="V175" s="40" t="n">
        <v>171</v>
      </c>
      <c r="W175" s="19" t="n">
        <v>0.175</v>
      </c>
      <c r="X175" s="19" t="n">
        <v>0.573</v>
      </c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</row>
    <row r="176" customFormat="false" ht="11.25" hidden="false" customHeight="false" outlineLevel="0" collapsed="false">
      <c r="T176" s="12"/>
      <c r="U176" s="40"/>
      <c r="V176" s="40" t="n">
        <v>172</v>
      </c>
      <c r="W176" s="19" t="n">
        <v>0.291</v>
      </c>
      <c r="X176" s="19" t="n">
        <v>0.461</v>
      </c>
      <c r="Y176" s="19" t="n">
        <v>0.872</v>
      </c>
      <c r="Z176" s="19" t="n">
        <v>0.382</v>
      </c>
      <c r="AA176" s="19" t="n">
        <v>0.524</v>
      </c>
      <c r="AB176" s="19" t="n">
        <v>0.626</v>
      </c>
      <c r="AC176" s="19" t="n">
        <v>1.352</v>
      </c>
      <c r="AD176" s="19"/>
      <c r="AE176" s="19"/>
      <c r="AF176" s="19"/>
      <c r="AG176" s="19"/>
      <c r="AH176" s="19"/>
      <c r="AI176" s="19"/>
      <c r="AJ176" s="19"/>
      <c r="AK176" s="19"/>
    </row>
    <row r="177" customFormat="false" ht="11.25" hidden="false" customHeight="false" outlineLevel="0" collapsed="false">
      <c r="T177" s="12"/>
      <c r="U177" s="40"/>
      <c r="V177" s="40" t="n">
        <v>173</v>
      </c>
      <c r="W177" s="19" t="n">
        <v>0.228</v>
      </c>
      <c r="X177" s="19" t="n">
        <v>0.341</v>
      </c>
      <c r="Y177" s="19" t="n">
        <v>0.207</v>
      </c>
      <c r="Z177" s="19" t="n">
        <v>0.295</v>
      </c>
      <c r="AA177" s="19" t="n">
        <v>0.484</v>
      </c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</row>
    <row r="178" customFormat="false" ht="11.25" hidden="false" customHeight="false" outlineLevel="0" collapsed="false">
      <c r="T178" s="12"/>
      <c r="U178" s="40"/>
      <c r="V178" s="40" t="n">
        <v>174</v>
      </c>
      <c r="W178" s="19" t="n">
        <v>0.1</v>
      </c>
      <c r="X178" s="19" t="n">
        <v>0.317</v>
      </c>
      <c r="Y178" s="19" t="n">
        <v>0.324</v>
      </c>
      <c r="Z178" s="19" t="n">
        <v>0.306</v>
      </c>
      <c r="AA178" s="19" t="n">
        <v>0.254</v>
      </c>
      <c r="AB178" s="19" t="n">
        <v>0.377</v>
      </c>
      <c r="AC178" s="19" t="n">
        <v>0.398</v>
      </c>
      <c r="AD178" s="19"/>
      <c r="AE178" s="19"/>
      <c r="AF178" s="19"/>
      <c r="AG178" s="19"/>
      <c r="AH178" s="19"/>
      <c r="AI178" s="19"/>
      <c r="AJ178" s="19"/>
      <c r="AK178" s="19"/>
    </row>
    <row r="179" customFormat="false" ht="11.25" hidden="false" customHeight="false" outlineLevel="0" collapsed="false">
      <c r="T179" s="12"/>
      <c r="U179" s="40"/>
      <c r="V179" s="40" t="n">
        <v>175</v>
      </c>
      <c r="W179" s="19" t="n">
        <v>0.229</v>
      </c>
      <c r="X179" s="19" t="n">
        <v>0.306</v>
      </c>
      <c r="Y179" s="19" t="n">
        <v>0.196</v>
      </c>
      <c r="Z179" s="19" t="n">
        <v>0.184</v>
      </c>
      <c r="AA179" s="19" t="n">
        <v>0.374</v>
      </c>
      <c r="AB179" s="19" t="n">
        <v>0.441</v>
      </c>
      <c r="AC179" s="19" t="n">
        <v>0.678</v>
      </c>
      <c r="AD179" s="19" t="n">
        <v>0.903</v>
      </c>
      <c r="AE179" s="19" t="n">
        <v>0.895</v>
      </c>
      <c r="AF179" s="19" t="n">
        <v>1.013</v>
      </c>
      <c r="AG179" s="19"/>
      <c r="AH179" s="19"/>
      <c r="AI179" s="19"/>
      <c r="AJ179" s="19"/>
      <c r="AK179" s="19"/>
    </row>
    <row r="180" customFormat="false" ht="11.25" hidden="false" customHeight="false" outlineLevel="0" collapsed="false">
      <c r="T180" s="12"/>
      <c r="U180" s="40"/>
      <c r="V180" s="40" t="n">
        <v>176</v>
      </c>
      <c r="W180" s="19" t="n">
        <v>0.203</v>
      </c>
      <c r="X180" s="19" t="n">
        <v>0.273</v>
      </c>
      <c r="Y180" s="19" t="n">
        <v>0.326</v>
      </c>
      <c r="Z180" s="19" t="n">
        <v>0.447</v>
      </c>
      <c r="AA180" s="19" t="n">
        <v>0.429</v>
      </c>
      <c r="AB180" s="19" t="n">
        <v>0.659</v>
      </c>
      <c r="AC180" s="19" t="n">
        <v>0.789</v>
      </c>
      <c r="AD180" s="19" t="n">
        <v>0.958</v>
      </c>
      <c r="AE180" s="19" t="n">
        <v>1.283</v>
      </c>
      <c r="AF180" s="19"/>
      <c r="AG180" s="19"/>
      <c r="AH180" s="19"/>
      <c r="AI180" s="19"/>
      <c r="AJ180" s="19"/>
      <c r="AK180" s="19"/>
    </row>
    <row r="181" customFormat="false" ht="11.25" hidden="false" customHeight="false" outlineLevel="0" collapsed="false">
      <c r="T181" s="12"/>
      <c r="U181" s="40"/>
      <c r="V181" s="40" t="n">
        <v>177</v>
      </c>
      <c r="W181" s="19" t="n">
        <v>0.04</v>
      </c>
      <c r="X181" s="19" t="n">
        <v>0.275</v>
      </c>
      <c r="Y181" s="19" t="n">
        <v>0.473</v>
      </c>
      <c r="Z181" s="19" t="n">
        <v>0.834</v>
      </c>
      <c r="AA181" s="19" t="n">
        <v>1.896</v>
      </c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</row>
    <row r="182" customFormat="false" ht="11.25" hidden="false" customHeight="false" outlineLevel="0" collapsed="false">
      <c r="T182" s="12"/>
      <c r="U182" s="40"/>
      <c r="V182" s="40" t="n">
        <v>178</v>
      </c>
      <c r="W182" s="19" t="n">
        <v>0.089</v>
      </c>
      <c r="X182" s="19" t="n">
        <v>0.173</v>
      </c>
      <c r="Y182" s="19" t="n">
        <v>0.353</v>
      </c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</row>
    <row r="183" customFormat="false" ht="11.25" hidden="false" customHeight="false" outlineLevel="0" collapsed="false">
      <c r="T183" s="12"/>
      <c r="U183" s="40"/>
      <c r="V183" s="40" t="n">
        <v>179</v>
      </c>
      <c r="W183" s="19" t="n">
        <v>0.172</v>
      </c>
      <c r="X183" s="19" t="n">
        <v>0.241</v>
      </c>
      <c r="Y183" s="19" t="n">
        <v>0.193</v>
      </c>
      <c r="Z183" s="19" t="n">
        <v>0.338</v>
      </c>
      <c r="AA183" s="19" t="n">
        <v>0.413</v>
      </c>
      <c r="AB183" s="19" t="n">
        <v>0.547</v>
      </c>
      <c r="AC183" s="19" t="n">
        <v>0.635</v>
      </c>
      <c r="AD183" s="19" t="n">
        <v>0.883</v>
      </c>
      <c r="AE183" s="19" t="n">
        <v>1.732</v>
      </c>
      <c r="AF183" s="19"/>
      <c r="AG183" s="19"/>
      <c r="AH183" s="19"/>
      <c r="AI183" s="19"/>
      <c r="AJ183" s="19"/>
      <c r="AK183" s="19"/>
    </row>
    <row r="184" customFormat="false" ht="11.25" hidden="false" customHeight="false" outlineLevel="0" collapsed="false">
      <c r="T184" s="12"/>
      <c r="U184" s="40"/>
      <c r="V184" s="40" t="n">
        <v>180</v>
      </c>
      <c r="W184" s="19" t="n">
        <v>0.311</v>
      </c>
      <c r="X184" s="19" t="n">
        <v>0.328</v>
      </c>
      <c r="Y184" s="19" t="n">
        <v>0.255</v>
      </c>
      <c r="Z184" s="19" t="n">
        <v>0.289</v>
      </c>
      <c r="AA184" s="19" t="n">
        <v>0.533</v>
      </c>
      <c r="AB184" s="19" t="n">
        <v>1.134</v>
      </c>
      <c r="AC184" s="19" t="n">
        <v>1.101</v>
      </c>
      <c r="AD184" s="19"/>
      <c r="AE184" s="19"/>
      <c r="AF184" s="19"/>
      <c r="AG184" s="19"/>
      <c r="AH184" s="19"/>
      <c r="AI184" s="19"/>
      <c r="AJ184" s="19"/>
      <c r="AK184" s="19"/>
    </row>
    <row r="185" customFormat="false" ht="11.25" hidden="false" customHeight="false" outlineLevel="0" collapsed="false">
      <c r="T185" s="12" t="s">
        <v>69</v>
      </c>
      <c r="U185" s="40" t="n">
        <v>14</v>
      </c>
      <c r="V185" s="40" t="n">
        <v>181</v>
      </c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</row>
    <row r="186" customFormat="false" ht="11.25" hidden="false" customHeight="false" outlineLevel="0" collapsed="false">
      <c r="T186" s="12"/>
      <c r="U186" s="40"/>
      <c r="V186" s="40" t="n">
        <v>182</v>
      </c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</row>
    <row r="187" customFormat="false" ht="11.25" hidden="false" customHeight="false" outlineLevel="0" collapsed="false">
      <c r="T187" s="12"/>
      <c r="U187" s="40"/>
      <c r="V187" s="40" t="n">
        <v>183</v>
      </c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</row>
    <row r="188" customFormat="false" ht="11.25" hidden="false" customHeight="false" outlineLevel="0" collapsed="false">
      <c r="T188" s="12"/>
      <c r="U188" s="40"/>
      <c r="V188" s="40" t="n">
        <v>184</v>
      </c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</row>
    <row r="189" customFormat="false" ht="11.25" hidden="false" customHeight="false" outlineLevel="0" collapsed="false">
      <c r="T189" s="12"/>
      <c r="U189" s="40"/>
      <c r="V189" s="40" t="n">
        <v>185</v>
      </c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</row>
    <row r="190" customFormat="false" ht="11.25" hidden="false" customHeight="false" outlineLevel="0" collapsed="false">
      <c r="T190" s="12"/>
      <c r="U190" s="40"/>
      <c r="V190" s="40" t="n">
        <v>186</v>
      </c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</row>
    <row r="191" customFormat="false" ht="11.25" hidden="false" customHeight="false" outlineLevel="0" collapsed="false">
      <c r="T191" s="12"/>
      <c r="U191" s="40"/>
      <c r="V191" s="40" t="n">
        <v>187</v>
      </c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</row>
    <row r="192" customFormat="false" ht="11.25" hidden="false" customHeight="false" outlineLevel="0" collapsed="false">
      <c r="T192" s="12"/>
      <c r="U192" s="40"/>
      <c r="V192" s="40" t="n">
        <v>188</v>
      </c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</row>
    <row r="193" customFormat="false" ht="11.25" hidden="false" customHeight="false" outlineLevel="0" collapsed="false">
      <c r="T193" s="12"/>
      <c r="U193" s="40"/>
      <c r="V193" s="40" t="n">
        <v>189</v>
      </c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</row>
    <row r="194" customFormat="false" ht="11.25" hidden="false" customHeight="false" outlineLevel="0" collapsed="false">
      <c r="T194" s="12"/>
      <c r="U194" s="40"/>
      <c r="V194" s="40" t="n">
        <v>190</v>
      </c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</row>
    <row r="195" customFormat="false" ht="11.25" hidden="false" customHeight="false" outlineLevel="0" collapsed="false">
      <c r="T195" s="12" t="s">
        <v>70</v>
      </c>
      <c r="U195" s="40" t="n">
        <v>14</v>
      </c>
      <c r="V195" s="40" t="n">
        <v>191</v>
      </c>
      <c r="W195" s="19" t="n">
        <v>0.237</v>
      </c>
      <c r="X195" s="19" t="n">
        <v>0.259</v>
      </c>
      <c r="Y195" s="19" t="n">
        <v>0.217</v>
      </c>
      <c r="Z195" s="19" t="n">
        <v>0.294</v>
      </c>
      <c r="AA195" s="19" t="n">
        <v>0.829</v>
      </c>
      <c r="AB195" s="19" t="n">
        <v>1.824</v>
      </c>
      <c r="AC195" s="19" t="n">
        <v>1.948</v>
      </c>
      <c r="AD195" s="19" t="n">
        <v>2.542</v>
      </c>
      <c r="AE195" s="19"/>
      <c r="AF195" s="19"/>
      <c r="AG195" s="19"/>
      <c r="AH195" s="19"/>
      <c r="AI195" s="19"/>
      <c r="AJ195" s="19"/>
      <c r="AK195" s="19"/>
    </row>
    <row r="196" customFormat="false" ht="11.25" hidden="false" customHeight="false" outlineLevel="0" collapsed="false">
      <c r="T196" s="12"/>
      <c r="U196" s="40"/>
      <c r="V196" s="40" t="n">
        <v>192</v>
      </c>
      <c r="W196" s="19" t="n">
        <v>0.218</v>
      </c>
      <c r="X196" s="19" t="n">
        <v>0.237</v>
      </c>
      <c r="Y196" s="19" t="n">
        <v>0.225</v>
      </c>
      <c r="Z196" s="19" t="n">
        <v>0.323</v>
      </c>
      <c r="AA196" s="19" t="n">
        <v>0.668</v>
      </c>
      <c r="AB196" s="19" t="n">
        <v>0.484</v>
      </c>
      <c r="AC196" s="19" t="n">
        <v>1.173</v>
      </c>
      <c r="AD196" s="19" t="n">
        <v>1.471</v>
      </c>
      <c r="AE196" s="19"/>
      <c r="AF196" s="19"/>
      <c r="AG196" s="19"/>
      <c r="AH196" s="19"/>
      <c r="AI196" s="19"/>
      <c r="AJ196" s="19"/>
      <c r="AK196" s="19"/>
    </row>
    <row r="197" customFormat="false" ht="11.25" hidden="false" customHeight="false" outlineLevel="0" collapsed="false">
      <c r="T197" s="12"/>
      <c r="U197" s="40"/>
      <c r="V197" s="40" t="n">
        <v>193</v>
      </c>
      <c r="W197" s="19" t="n">
        <v>0.306</v>
      </c>
      <c r="X197" s="19" t="n">
        <v>0.199</v>
      </c>
      <c r="Y197" s="19" t="n">
        <v>0.201</v>
      </c>
      <c r="Z197" s="19" t="n">
        <v>0.332</v>
      </c>
      <c r="AA197" s="19" t="n">
        <v>0.977</v>
      </c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</row>
    <row r="198" customFormat="false" ht="11.25" hidden="false" customHeight="false" outlineLevel="0" collapsed="false">
      <c r="T198" s="12"/>
      <c r="U198" s="40"/>
      <c r="V198" s="40" t="n">
        <v>194</v>
      </c>
      <c r="W198" s="19" t="n">
        <v>0.198</v>
      </c>
      <c r="X198" s="19" t="n">
        <v>0.262</v>
      </c>
      <c r="Y198" s="19" t="n">
        <v>0.182</v>
      </c>
      <c r="Z198" s="19" t="n">
        <v>0.286</v>
      </c>
      <c r="AA198" s="19" t="n">
        <v>0.466</v>
      </c>
      <c r="AB198" s="19" t="n">
        <v>1.93</v>
      </c>
      <c r="AC198" s="19"/>
      <c r="AD198" s="19"/>
      <c r="AE198" s="19"/>
      <c r="AF198" s="19"/>
      <c r="AG198" s="19"/>
      <c r="AH198" s="19"/>
      <c r="AI198" s="19"/>
      <c r="AJ198" s="19"/>
      <c r="AK198" s="19"/>
    </row>
    <row r="199" customFormat="false" ht="11.25" hidden="false" customHeight="false" outlineLevel="0" collapsed="false">
      <c r="T199" s="12"/>
      <c r="U199" s="40"/>
      <c r="V199" s="40" t="n">
        <v>195</v>
      </c>
      <c r="W199" s="19" t="n">
        <v>0.212</v>
      </c>
      <c r="X199" s="19" t="n">
        <v>0.145</v>
      </c>
      <c r="Y199" s="19" t="n">
        <v>0.294</v>
      </c>
      <c r="Z199" s="19" t="n">
        <v>0.648</v>
      </c>
      <c r="AA199" s="19" t="n">
        <v>2.119</v>
      </c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</row>
    <row r="200" customFormat="false" ht="11.25" hidden="false" customHeight="false" outlineLevel="0" collapsed="false">
      <c r="T200" s="12"/>
      <c r="U200" s="40"/>
      <c r="V200" s="40" t="n">
        <v>196</v>
      </c>
      <c r="W200" s="19" t="n">
        <v>0.155</v>
      </c>
      <c r="X200" s="19" t="n">
        <v>0.287</v>
      </c>
      <c r="Y200" s="19" t="n">
        <v>0.207</v>
      </c>
      <c r="Z200" s="19" t="n">
        <v>0.256</v>
      </c>
      <c r="AA200" s="19" t="n">
        <v>0.445</v>
      </c>
      <c r="AB200" s="19" t="n">
        <v>0.984</v>
      </c>
      <c r="AC200" s="19"/>
      <c r="AD200" s="19"/>
      <c r="AE200" s="19"/>
      <c r="AF200" s="19"/>
      <c r="AG200" s="19"/>
      <c r="AH200" s="19"/>
      <c r="AI200" s="19"/>
      <c r="AJ200" s="19"/>
      <c r="AK200" s="19"/>
    </row>
    <row r="201" customFormat="false" ht="11.25" hidden="false" customHeight="false" outlineLevel="0" collapsed="false">
      <c r="T201" s="12"/>
      <c r="U201" s="40"/>
      <c r="V201" s="40" t="n">
        <v>197</v>
      </c>
      <c r="W201" s="19" t="n">
        <v>0.232</v>
      </c>
      <c r="X201" s="19" t="n">
        <v>0.329</v>
      </c>
      <c r="Y201" s="19" t="n">
        <v>0.173</v>
      </c>
      <c r="Z201" s="19" t="n">
        <v>0.352</v>
      </c>
      <c r="AA201" s="19" t="n">
        <v>0.521</v>
      </c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</row>
    <row r="202" customFormat="false" ht="11.25" hidden="false" customHeight="false" outlineLevel="0" collapsed="false">
      <c r="T202" s="12"/>
      <c r="U202" s="40"/>
      <c r="V202" s="40" t="n">
        <v>198</v>
      </c>
      <c r="W202" s="19" t="n">
        <v>0.166</v>
      </c>
      <c r="X202" s="19" t="n">
        <v>0.489</v>
      </c>
      <c r="Y202" s="19" t="n">
        <v>0.25</v>
      </c>
      <c r="Z202" s="19" t="n">
        <v>0.33</v>
      </c>
      <c r="AA202" s="19" t="n">
        <v>0.632</v>
      </c>
      <c r="AB202" s="19" t="n">
        <v>0.935</v>
      </c>
      <c r="AC202" s="19"/>
      <c r="AD202" s="19"/>
      <c r="AE202" s="19"/>
      <c r="AF202" s="19"/>
      <c r="AG202" s="19"/>
      <c r="AH202" s="19"/>
      <c r="AI202" s="19"/>
      <c r="AJ202" s="19"/>
      <c r="AK202" s="19"/>
    </row>
    <row r="203" customFormat="false" ht="11.25" hidden="false" customHeight="false" outlineLevel="0" collapsed="false">
      <c r="T203" s="12"/>
      <c r="U203" s="40"/>
      <c r="V203" s="40" t="n">
        <v>199</v>
      </c>
      <c r="W203" s="19" t="n">
        <v>0.223</v>
      </c>
      <c r="X203" s="19" t="n">
        <v>0.281</v>
      </c>
      <c r="Y203" s="19" t="n">
        <v>0.202</v>
      </c>
      <c r="Z203" s="19" t="n">
        <v>0.318</v>
      </c>
      <c r="AA203" s="19" t="n">
        <v>0.985</v>
      </c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</row>
    <row r="204" customFormat="false" ht="11.25" hidden="false" customHeight="false" outlineLevel="0" collapsed="false">
      <c r="T204" s="12"/>
      <c r="U204" s="40"/>
      <c r="V204" s="40" t="n">
        <v>200</v>
      </c>
      <c r="W204" s="19" t="n">
        <v>0.264</v>
      </c>
      <c r="X204" s="19" t="n">
        <v>0.297</v>
      </c>
      <c r="Y204" s="19" t="n">
        <v>0.243</v>
      </c>
      <c r="Z204" s="19" t="n">
        <v>0.391</v>
      </c>
      <c r="AA204" s="19" t="n">
        <v>0.588</v>
      </c>
      <c r="AB204" s="19" t="n">
        <v>0.802</v>
      </c>
      <c r="AC204" s="19"/>
      <c r="AD204" s="19"/>
      <c r="AE204" s="19"/>
      <c r="AF204" s="19"/>
      <c r="AG204" s="19"/>
      <c r="AH204" s="19"/>
      <c r="AI204" s="19"/>
      <c r="AJ204" s="19"/>
      <c r="AK204" s="19"/>
    </row>
    <row r="205" customFormat="false" ht="11.25" hidden="false" customHeight="false" outlineLevel="0" collapsed="false">
      <c r="T205" s="12" t="s">
        <v>71</v>
      </c>
      <c r="U205" s="40" t="n">
        <v>24</v>
      </c>
      <c r="V205" s="40" t="n">
        <v>201</v>
      </c>
      <c r="W205" s="19" t="n">
        <v>0.143</v>
      </c>
      <c r="X205" s="19" t="n">
        <v>0.288</v>
      </c>
      <c r="Y205" s="19" t="n">
        <v>0.34</v>
      </c>
      <c r="Z205" s="19" t="n">
        <v>0.274</v>
      </c>
      <c r="AA205" s="19" t="n">
        <v>0.346</v>
      </c>
      <c r="AB205" s="19" t="n">
        <v>0.394</v>
      </c>
      <c r="AC205" s="19" t="n">
        <v>0.449</v>
      </c>
      <c r="AD205" s="19" t="n">
        <v>0.464</v>
      </c>
      <c r="AE205" s="19" t="n">
        <v>0.448</v>
      </c>
      <c r="AF205" s="19"/>
      <c r="AG205" s="19"/>
      <c r="AH205" s="19"/>
      <c r="AI205" s="19"/>
      <c r="AJ205" s="19"/>
      <c r="AK205" s="19"/>
    </row>
    <row r="206" customFormat="false" ht="11.25" hidden="false" customHeight="false" outlineLevel="0" collapsed="false">
      <c r="T206" s="12"/>
      <c r="U206" s="40"/>
      <c r="V206" s="40" t="n">
        <v>202</v>
      </c>
      <c r="W206" s="19" t="n">
        <v>0.053</v>
      </c>
      <c r="X206" s="19" t="n">
        <v>0.044</v>
      </c>
      <c r="Y206" s="19" t="n">
        <v>0.102</v>
      </c>
      <c r="Z206" s="19" t="n">
        <v>0.12</v>
      </c>
      <c r="AA206" s="19" t="n">
        <v>0.125</v>
      </c>
      <c r="AB206" s="19" t="n">
        <v>0.18</v>
      </c>
      <c r="AC206" s="19" t="n">
        <v>0.247</v>
      </c>
      <c r="AD206" s="19" t="n">
        <v>0.162</v>
      </c>
      <c r="AE206" s="19"/>
      <c r="AF206" s="19"/>
      <c r="AG206" s="19"/>
      <c r="AH206" s="19"/>
      <c r="AI206" s="19"/>
      <c r="AJ206" s="19"/>
      <c r="AK206" s="19"/>
    </row>
    <row r="207" customFormat="false" ht="11.25" hidden="false" customHeight="false" outlineLevel="0" collapsed="false">
      <c r="T207" s="12"/>
      <c r="U207" s="40"/>
      <c r="V207" s="40" t="n">
        <v>203</v>
      </c>
      <c r="W207" s="19" t="n">
        <v>0.209</v>
      </c>
      <c r="X207" s="19" t="n">
        <v>0.305</v>
      </c>
      <c r="Y207" s="19" t="n">
        <v>0.245</v>
      </c>
      <c r="Z207" s="19" t="n">
        <v>0.335</v>
      </c>
      <c r="AA207" s="19" t="n">
        <v>0.389</v>
      </c>
      <c r="AB207" s="19" t="n">
        <v>0.434</v>
      </c>
      <c r="AC207" s="19" t="n">
        <v>0.407</v>
      </c>
      <c r="AD207" s="19" t="n">
        <v>0.431</v>
      </c>
      <c r="AE207" s="19" t="n">
        <v>0.453</v>
      </c>
      <c r="AF207" s="19" t="n">
        <v>0.466</v>
      </c>
      <c r="AG207" s="19"/>
      <c r="AH207" s="19"/>
      <c r="AI207" s="19"/>
      <c r="AJ207" s="19"/>
      <c r="AK207" s="19"/>
    </row>
    <row r="208" customFormat="false" ht="11.25" hidden="false" customHeight="false" outlineLevel="0" collapsed="false">
      <c r="T208" s="12"/>
      <c r="U208" s="40"/>
      <c r="V208" s="40" t="n">
        <v>204</v>
      </c>
      <c r="W208" s="19" t="n">
        <v>0.158</v>
      </c>
      <c r="X208" s="19" t="n">
        <v>0.233</v>
      </c>
      <c r="Y208" s="19" t="n">
        <v>0.163</v>
      </c>
      <c r="Z208" s="19" t="n">
        <v>0.23</v>
      </c>
      <c r="AA208" s="19" t="n">
        <v>0.301</v>
      </c>
      <c r="AB208" s="19" t="n">
        <v>0.365</v>
      </c>
      <c r="AC208" s="19" t="n">
        <v>0.432</v>
      </c>
      <c r="AD208" s="19" t="n">
        <v>0.479</v>
      </c>
      <c r="AE208" s="19" t="n">
        <v>0.509</v>
      </c>
      <c r="AF208" s="19" t="n">
        <v>0.544</v>
      </c>
      <c r="AG208" s="19"/>
      <c r="AH208" s="19"/>
      <c r="AI208" s="19"/>
      <c r="AJ208" s="19"/>
      <c r="AK208" s="19"/>
    </row>
    <row r="209" customFormat="false" ht="11.25" hidden="false" customHeight="false" outlineLevel="0" collapsed="false">
      <c r="T209" s="12"/>
      <c r="U209" s="40"/>
      <c r="V209" s="40" t="n">
        <v>205</v>
      </c>
      <c r="W209" s="19" t="n">
        <v>0.21</v>
      </c>
      <c r="X209" s="19" t="n">
        <v>0.185</v>
      </c>
      <c r="Y209" s="19" t="n">
        <v>0.24</v>
      </c>
      <c r="Z209" s="19" t="n">
        <v>0.306</v>
      </c>
      <c r="AA209" s="19" t="n">
        <v>0.396</v>
      </c>
      <c r="AB209" s="19" t="n">
        <v>0.41</v>
      </c>
      <c r="AC209" s="19" t="n">
        <v>0.484</v>
      </c>
      <c r="AD209" s="19" t="n">
        <v>0.453</v>
      </c>
      <c r="AE209" s="19" t="n">
        <v>0.496</v>
      </c>
      <c r="AF209" s="19"/>
      <c r="AG209" s="19"/>
      <c r="AH209" s="19"/>
      <c r="AI209" s="19"/>
      <c r="AJ209" s="19"/>
      <c r="AK209" s="19"/>
    </row>
    <row r="210" customFormat="false" ht="11.25" hidden="false" customHeight="false" outlineLevel="0" collapsed="false">
      <c r="T210" s="12"/>
      <c r="U210" s="40"/>
      <c r="V210" s="40" t="n">
        <v>206</v>
      </c>
      <c r="W210" s="19" t="n">
        <v>0.106</v>
      </c>
      <c r="X210" s="19" t="n">
        <v>0.257</v>
      </c>
      <c r="Y210" s="19" t="n">
        <v>0.323</v>
      </c>
      <c r="Z210" s="19" t="n">
        <v>0.24</v>
      </c>
      <c r="AA210" s="19" t="n">
        <v>0.266</v>
      </c>
      <c r="AB210" s="19" t="n">
        <v>0.289</v>
      </c>
      <c r="AC210" s="19" t="n">
        <v>0.374</v>
      </c>
      <c r="AD210" s="19" t="n">
        <v>0.593</v>
      </c>
      <c r="AE210" s="19" t="n">
        <v>0.505</v>
      </c>
      <c r="AF210" s="19" t="n">
        <v>0.528</v>
      </c>
      <c r="AG210" s="19" t="n">
        <v>0.563</v>
      </c>
      <c r="AH210" s="19" t="n">
        <v>0.58</v>
      </c>
      <c r="AI210" s="19"/>
      <c r="AJ210" s="19"/>
      <c r="AK210" s="19"/>
    </row>
    <row r="211" customFormat="false" ht="11.25" hidden="false" customHeight="false" outlineLevel="0" collapsed="false">
      <c r="T211" s="12"/>
      <c r="U211" s="40"/>
      <c r="V211" s="40" t="n">
        <v>207</v>
      </c>
      <c r="W211" s="19" t="n">
        <v>0.289</v>
      </c>
      <c r="X211" s="19" t="n">
        <v>0.339</v>
      </c>
      <c r="Y211" s="19" t="n">
        <v>0.219</v>
      </c>
      <c r="Z211" s="19" t="n">
        <v>0.287</v>
      </c>
      <c r="AA211" s="19" t="n">
        <v>0.308</v>
      </c>
      <c r="AB211" s="19" t="n">
        <v>0.385</v>
      </c>
      <c r="AC211" s="19" t="n">
        <v>0.441</v>
      </c>
      <c r="AD211" s="19" t="n">
        <v>0.465</v>
      </c>
      <c r="AE211" s="19" t="n">
        <v>0.483</v>
      </c>
      <c r="AF211" s="19" t="n">
        <v>0.519</v>
      </c>
      <c r="AG211" s="19"/>
      <c r="AH211" s="19"/>
      <c r="AI211" s="19"/>
      <c r="AJ211" s="19"/>
      <c r="AK211" s="19"/>
    </row>
    <row r="212" customFormat="false" ht="11.25" hidden="false" customHeight="false" outlineLevel="0" collapsed="false">
      <c r="T212" s="12"/>
      <c r="U212" s="40"/>
      <c r="V212" s="40" t="n">
        <v>208</v>
      </c>
      <c r="W212" s="19" t="n">
        <v>0.318</v>
      </c>
      <c r="X212" s="19" t="n">
        <v>0.323</v>
      </c>
      <c r="Y212" s="19" t="n">
        <v>0.232</v>
      </c>
      <c r="Z212" s="19" t="n">
        <v>0.243</v>
      </c>
      <c r="AA212" s="19" t="n">
        <v>0.302</v>
      </c>
      <c r="AB212" s="19" t="n">
        <v>0.373</v>
      </c>
      <c r="AC212" s="19" t="n">
        <v>0.386</v>
      </c>
      <c r="AD212" s="19" t="n">
        <v>0.463</v>
      </c>
      <c r="AE212" s="19" t="n">
        <v>0.503</v>
      </c>
      <c r="AF212" s="19" t="n">
        <v>0.541</v>
      </c>
      <c r="AG212" s="19"/>
      <c r="AH212" s="19"/>
      <c r="AI212" s="19"/>
      <c r="AJ212" s="19"/>
      <c r="AK212" s="19"/>
    </row>
    <row r="213" customFormat="false" ht="11.25" hidden="false" customHeight="false" outlineLevel="0" collapsed="false">
      <c r="T213" s="12"/>
      <c r="U213" s="40"/>
      <c r="V213" s="40" t="n">
        <v>209</v>
      </c>
      <c r="W213" s="19" t="n">
        <v>0.291</v>
      </c>
      <c r="X213" s="19" t="n">
        <v>0.243</v>
      </c>
      <c r="Y213" s="19" t="n">
        <v>0.318</v>
      </c>
      <c r="Z213" s="19" t="n">
        <v>0.393</v>
      </c>
      <c r="AA213" s="19" t="n">
        <v>0.456</v>
      </c>
      <c r="AB213" s="19" t="n">
        <v>0.495</v>
      </c>
      <c r="AC213" s="19" t="n">
        <v>0.503</v>
      </c>
      <c r="AD213" s="19"/>
      <c r="AE213" s="19"/>
      <c r="AF213" s="19"/>
      <c r="AG213" s="19"/>
      <c r="AH213" s="19"/>
      <c r="AI213" s="19"/>
      <c r="AJ213" s="19"/>
      <c r="AK213" s="19"/>
    </row>
    <row r="214" customFormat="false" ht="11.25" hidden="false" customHeight="false" outlineLevel="0" collapsed="false">
      <c r="T214" s="12"/>
      <c r="U214" s="40"/>
      <c r="V214" s="40" t="n">
        <v>210</v>
      </c>
      <c r="W214" s="19" t="n">
        <v>0.244</v>
      </c>
      <c r="X214" s="19" t="n">
        <v>0.288</v>
      </c>
      <c r="Y214" s="19" t="n">
        <v>0.21</v>
      </c>
      <c r="Z214" s="19" t="n">
        <v>0.36</v>
      </c>
      <c r="AA214" s="19" t="n">
        <v>0.415</v>
      </c>
      <c r="AB214" s="19" t="n">
        <v>0.462</v>
      </c>
      <c r="AC214" s="19" t="n">
        <v>0.643</v>
      </c>
      <c r="AD214" s="19" t="n">
        <v>0.54</v>
      </c>
      <c r="AE214" s="19" t="n">
        <v>0.571</v>
      </c>
      <c r="AF214" s="19"/>
      <c r="AG214" s="19"/>
      <c r="AH214" s="19"/>
      <c r="AI214" s="19"/>
      <c r="AJ214" s="19"/>
      <c r="AK214" s="19"/>
    </row>
    <row r="215" customFormat="false" ht="11.25" hidden="false" customHeight="false" outlineLevel="0" collapsed="false">
      <c r="T215" s="12" t="s">
        <v>72</v>
      </c>
      <c r="U215" s="40" t="n">
        <v>24</v>
      </c>
      <c r="V215" s="40" t="n">
        <v>211</v>
      </c>
      <c r="W215" s="19" t="n">
        <v>0.165</v>
      </c>
      <c r="X215" s="19" t="n">
        <v>0.231</v>
      </c>
      <c r="Y215" s="19" t="n">
        <v>0.271</v>
      </c>
      <c r="Z215" s="19" t="n">
        <v>0.361</v>
      </c>
      <c r="AA215" s="19" t="n">
        <v>0.422</v>
      </c>
      <c r="AB215" s="19" t="n">
        <v>0.451</v>
      </c>
      <c r="AC215" s="19" t="n">
        <v>0.421</v>
      </c>
      <c r="AD215" s="19" t="n">
        <v>0.373</v>
      </c>
      <c r="AE215" s="19"/>
      <c r="AF215" s="19"/>
      <c r="AG215" s="19"/>
      <c r="AH215" s="19"/>
      <c r="AI215" s="19"/>
      <c r="AJ215" s="19"/>
      <c r="AK215" s="19"/>
    </row>
    <row r="216" customFormat="false" ht="11.25" hidden="false" customHeight="false" outlineLevel="0" collapsed="false">
      <c r="T216" s="12"/>
      <c r="U216" s="40"/>
      <c r="V216" s="40" t="n">
        <v>212</v>
      </c>
      <c r="W216" s="19" t="n">
        <v>0.137</v>
      </c>
      <c r="X216" s="19" t="n">
        <v>0.139</v>
      </c>
      <c r="Y216" s="19" t="n">
        <v>0.159</v>
      </c>
      <c r="Z216" s="19" t="n">
        <v>0.285</v>
      </c>
      <c r="AA216" s="19" t="n">
        <v>0.416</v>
      </c>
      <c r="AB216" s="19" t="n">
        <v>0.354</v>
      </c>
      <c r="AC216" s="19" t="n">
        <v>0.377</v>
      </c>
      <c r="AD216" s="19" t="n">
        <v>0.529</v>
      </c>
      <c r="AE216" s="19"/>
      <c r="AF216" s="19"/>
      <c r="AG216" s="19"/>
      <c r="AH216" s="19"/>
      <c r="AI216" s="19"/>
      <c r="AJ216" s="19"/>
      <c r="AK216" s="19"/>
    </row>
    <row r="217" customFormat="false" ht="11.25" hidden="false" customHeight="false" outlineLevel="0" collapsed="false">
      <c r="T217" s="12"/>
      <c r="U217" s="40"/>
      <c r="V217" s="40" t="n">
        <v>213</v>
      </c>
      <c r="W217" s="19" t="n">
        <v>0.196</v>
      </c>
      <c r="X217" s="19" t="n">
        <v>0.208</v>
      </c>
      <c r="Y217" s="19" t="n">
        <v>0.322</v>
      </c>
      <c r="Z217" s="19" t="n">
        <v>0.416</v>
      </c>
      <c r="AA217" s="19" t="n">
        <v>0.459</v>
      </c>
      <c r="AB217" s="19" t="n">
        <v>0.445</v>
      </c>
      <c r="AC217" s="19"/>
      <c r="AD217" s="19"/>
      <c r="AE217" s="19"/>
      <c r="AF217" s="19"/>
      <c r="AG217" s="19"/>
      <c r="AH217" s="19"/>
      <c r="AI217" s="19"/>
      <c r="AJ217" s="19"/>
      <c r="AK217" s="19"/>
    </row>
    <row r="218" customFormat="false" ht="11.25" hidden="false" customHeight="false" outlineLevel="0" collapsed="false">
      <c r="T218" s="12"/>
      <c r="U218" s="40"/>
      <c r="V218" s="40" t="n">
        <v>214</v>
      </c>
      <c r="W218" s="19" t="n">
        <v>0.201</v>
      </c>
      <c r="X218" s="19" t="n">
        <v>0.324</v>
      </c>
      <c r="Y218" s="19" t="n">
        <v>0.169</v>
      </c>
      <c r="Z218" s="19" t="n">
        <v>0.245</v>
      </c>
      <c r="AA218" s="19" t="n">
        <v>0.357</v>
      </c>
      <c r="AB218" s="19" t="n">
        <v>0.391</v>
      </c>
      <c r="AC218" s="19" t="n">
        <v>0.445</v>
      </c>
      <c r="AD218" s="19" t="n">
        <v>0.314</v>
      </c>
      <c r="AE218" s="19"/>
      <c r="AF218" s="19"/>
      <c r="AG218" s="19"/>
      <c r="AH218" s="19"/>
      <c r="AI218" s="19"/>
      <c r="AJ218" s="19"/>
      <c r="AK218" s="19"/>
    </row>
    <row r="219" customFormat="false" ht="11.25" hidden="false" customHeight="false" outlineLevel="0" collapsed="false">
      <c r="T219" s="12"/>
      <c r="U219" s="40"/>
      <c r="V219" s="40" t="n">
        <v>215</v>
      </c>
      <c r="W219" s="19" t="n">
        <v>0.152</v>
      </c>
      <c r="X219" s="19" t="n">
        <v>0.2</v>
      </c>
      <c r="Y219" s="19" t="n">
        <v>0.166</v>
      </c>
      <c r="Z219" s="19" t="n">
        <v>0.268</v>
      </c>
      <c r="AA219" s="19" t="n">
        <v>0.262</v>
      </c>
      <c r="AB219" s="19" t="n">
        <v>0.321</v>
      </c>
      <c r="AC219" s="19" t="n">
        <v>0.375</v>
      </c>
      <c r="AD219" s="19" t="n">
        <v>0.382</v>
      </c>
      <c r="AE219" s="19" t="n">
        <v>0.387</v>
      </c>
      <c r="AF219" s="19" t="n">
        <v>0.348</v>
      </c>
      <c r="AG219" s="19"/>
      <c r="AH219" s="19"/>
      <c r="AI219" s="19"/>
      <c r="AJ219" s="19"/>
      <c r="AK219" s="19"/>
    </row>
    <row r="220" customFormat="false" ht="11.25" hidden="false" customHeight="false" outlineLevel="0" collapsed="false">
      <c r="T220" s="12"/>
      <c r="U220" s="40"/>
      <c r="V220" s="40" t="n">
        <v>216</v>
      </c>
      <c r="W220" s="19" t="n">
        <v>0.229</v>
      </c>
      <c r="X220" s="19" t="n">
        <v>0.247</v>
      </c>
      <c r="Y220" s="19" t="n">
        <v>0.204</v>
      </c>
      <c r="Z220" s="19" t="n">
        <v>0.259</v>
      </c>
      <c r="AA220" s="19" t="n">
        <v>0.354</v>
      </c>
      <c r="AB220" s="19" t="n">
        <v>0.407</v>
      </c>
      <c r="AC220" s="19" t="n">
        <v>0.495</v>
      </c>
      <c r="AD220" s="19" t="n">
        <v>0.516</v>
      </c>
      <c r="AE220" s="19" t="n">
        <v>0.519</v>
      </c>
      <c r="AF220" s="19" t="n">
        <v>0.577</v>
      </c>
      <c r="AG220" s="19"/>
      <c r="AH220" s="19"/>
      <c r="AI220" s="19"/>
      <c r="AJ220" s="19"/>
      <c r="AK220" s="19"/>
    </row>
    <row r="221" customFormat="false" ht="11.25" hidden="false" customHeight="false" outlineLevel="0" collapsed="false">
      <c r="T221" s="12"/>
      <c r="U221" s="40"/>
      <c r="V221" s="40" t="n">
        <v>217</v>
      </c>
      <c r="W221" s="19" t="n">
        <v>0.152</v>
      </c>
      <c r="X221" s="19" t="n">
        <v>0.181</v>
      </c>
      <c r="Y221" s="19" t="n">
        <v>0.172</v>
      </c>
      <c r="Z221" s="19" t="n">
        <v>0.242</v>
      </c>
      <c r="AA221" s="19" t="n">
        <v>0.349</v>
      </c>
      <c r="AB221" s="19" t="n">
        <v>0.381</v>
      </c>
      <c r="AC221" s="19" t="n">
        <v>0.352</v>
      </c>
      <c r="AD221" s="19" t="n">
        <v>0.374</v>
      </c>
      <c r="AE221" s="19"/>
      <c r="AF221" s="19"/>
      <c r="AG221" s="19"/>
      <c r="AH221" s="19"/>
      <c r="AI221" s="19"/>
      <c r="AJ221" s="19"/>
      <c r="AK221" s="19"/>
    </row>
    <row r="222" customFormat="false" ht="11.25" hidden="false" customHeight="false" outlineLevel="0" collapsed="false">
      <c r="T222" s="12"/>
      <c r="U222" s="40"/>
      <c r="V222" s="40" t="n">
        <v>218</v>
      </c>
      <c r="W222" s="19" t="n">
        <v>0.184</v>
      </c>
      <c r="X222" s="19" t="n">
        <v>0.218</v>
      </c>
      <c r="Y222" s="19" t="n">
        <v>0.122</v>
      </c>
      <c r="Z222" s="19" t="n">
        <v>0.188</v>
      </c>
      <c r="AA222" s="19" t="n">
        <v>0.284</v>
      </c>
      <c r="AB222" s="19" t="n">
        <v>0.336</v>
      </c>
      <c r="AC222" s="19" t="n">
        <v>0.358</v>
      </c>
      <c r="AD222" s="19" t="n">
        <v>0.385</v>
      </c>
      <c r="AE222" s="19" t="n">
        <v>0.387</v>
      </c>
      <c r="AF222" s="19" t="n">
        <v>0.371</v>
      </c>
      <c r="AG222" s="19"/>
      <c r="AH222" s="19"/>
      <c r="AI222" s="19"/>
      <c r="AJ222" s="19"/>
      <c r="AK222" s="19"/>
    </row>
    <row r="223" customFormat="false" ht="11.25" hidden="false" customHeight="false" outlineLevel="0" collapsed="false">
      <c r="T223" s="12"/>
      <c r="U223" s="40"/>
      <c r="V223" s="40" t="n">
        <v>219</v>
      </c>
      <c r="W223" s="19" t="n">
        <v>0.233</v>
      </c>
      <c r="X223" s="19" t="n">
        <v>0.373</v>
      </c>
      <c r="Y223" s="19" t="n">
        <v>0.193</v>
      </c>
      <c r="Z223" s="19" t="n">
        <v>0.276</v>
      </c>
      <c r="AA223" s="19" t="n">
        <v>0.407</v>
      </c>
      <c r="AB223" s="19" t="n">
        <v>0.4</v>
      </c>
      <c r="AC223" s="19" t="n">
        <v>0.432</v>
      </c>
      <c r="AD223" s="19" t="n">
        <v>0.458</v>
      </c>
      <c r="AE223" s="19" t="n">
        <v>0.476</v>
      </c>
      <c r="AF223" s="19" t="n">
        <v>0.456</v>
      </c>
      <c r="AG223" s="19"/>
      <c r="AH223" s="19"/>
      <c r="AI223" s="19"/>
      <c r="AJ223" s="19"/>
      <c r="AK223" s="19"/>
    </row>
    <row r="224" customFormat="false" ht="11.25" hidden="false" customHeight="false" outlineLevel="0" collapsed="false">
      <c r="T224" s="12"/>
      <c r="U224" s="40"/>
      <c r="V224" s="40" t="n">
        <v>220</v>
      </c>
      <c r="W224" s="19" t="n">
        <v>0.087</v>
      </c>
      <c r="X224" s="19" t="n">
        <v>0.189</v>
      </c>
      <c r="Y224" s="19" t="n">
        <v>0.116</v>
      </c>
      <c r="Z224" s="19" t="n">
        <v>0.186</v>
      </c>
      <c r="AA224" s="19" t="n">
        <v>0.251</v>
      </c>
      <c r="AB224" s="19" t="n">
        <v>0.275</v>
      </c>
      <c r="AC224" s="19" t="n">
        <v>0.285</v>
      </c>
      <c r="AD224" s="19" t="n">
        <v>0.336</v>
      </c>
      <c r="AE224" s="19" t="n">
        <v>0.322</v>
      </c>
      <c r="AF224" s="19" t="n">
        <v>0.349</v>
      </c>
      <c r="AG224" s="19"/>
      <c r="AH224" s="19"/>
      <c r="AI224" s="19"/>
      <c r="AJ224" s="19"/>
      <c r="AK224" s="19"/>
    </row>
    <row r="225" customFormat="false" ht="11.25" hidden="false" customHeight="false" outlineLevel="0" collapsed="false">
      <c r="T225" s="12" t="s">
        <v>73</v>
      </c>
      <c r="U225" s="40" t="n">
        <v>28</v>
      </c>
      <c r="V225" s="40" t="n">
        <v>221</v>
      </c>
      <c r="W225" s="19" t="n">
        <v>0.192</v>
      </c>
      <c r="X225" s="19" t="n">
        <v>0.354</v>
      </c>
      <c r="Y225" s="19" t="n">
        <v>0.753</v>
      </c>
      <c r="Z225" s="19" t="n">
        <v>0.969</v>
      </c>
      <c r="AA225" s="19" t="n">
        <v>0.578</v>
      </c>
      <c r="AB225" s="19" t="n">
        <v>0.774</v>
      </c>
      <c r="AC225" s="19" t="n">
        <v>0.843</v>
      </c>
      <c r="AD225" s="19"/>
      <c r="AE225" s="19"/>
      <c r="AF225" s="19"/>
      <c r="AG225" s="19"/>
      <c r="AH225" s="19"/>
      <c r="AI225" s="19"/>
      <c r="AJ225" s="19"/>
      <c r="AK225" s="19"/>
    </row>
    <row r="226" customFormat="false" ht="11.25" hidden="false" customHeight="false" outlineLevel="0" collapsed="false">
      <c r="T226" s="12"/>
      <c r="U226" s="40"/>
      <c r="V226" s="40" t="n">
        <v>222</v>
      </c>
      <c r="W226" s="19" t="n">
        <v>0.158</v>
      </c>
      <c r="X226" s="19" t="n">
        <v>0.141</v>
      </c>
      <c r="Y226" s="19" t="n">
        <v>0.19</v>
      </c>
      <c r="Z226" s="19" t="n">
        <v>0.243</v>
      </c>
      <c r="AA226" s="19" t="n">
        <v>0.334</v>
      </c>
      <c r="AB226" s="19" t="n">
        <v>0.399</v>
      </c>
      <c r="AC226" s="19" t="n">
        <v>0.459</v>
      </c>
      <c r="AD226" s="19"/>
      <c r="AE226" s="19"/>
      <c r="AF226" s="19"/>
      <c r="AG226" s="19"/>
      <c r="AH226" s="19"/>
      <c r="AI226" s="19"/>
      <c r="AJ226" s="19"/>
      <c r="AK226" s="19"/>
    </row>
    <row r="227" customFormat="false" ht="11.25" hidden="false" customHeight="false" outlineLevel="0" collapsed="false">
      <c r="T227" s="12"/>
      <c r="U227" s="40"/>
      <c r="V227" s="40" t="n">
        <v>223</v>
      </c>
      <c r="W227" s="19" t="n">
        <v>0.047</v>
      </c>
      <c r="X227" s="19" t="n">
        <v>0.188</v>
      </c>
      <c r="Y227" s="19" t="n">
        <v>0.19</v>
      </c>
      <c r="Z227" s="19" t="n">
        <v>0.209</v>
      </c>
      <c r="AA227" s="19" t="n">
        <v>0.27</v>
      </c>
      <c r="AB227" s="19" t="n">
        <v>0.405</v>
      </c>
      <c r="AC227" s="19" t="n">
        <v>0.348</v>
      </c>
      <c r="AD227" s="19" t="n">
        <v>0.457</v>
      </c>
      <c r="AE227" s="19" t="n">
        <v>0.512</v>
      </c>
      <c r="AF227" s="19"/>
      <c r="AG227" s="19"/>
      <c r="AH227" s="19"/>
      <c r="AI227" s="19"/>
      <c r="AJ227" s="19"/>
      <c r="AK227" s="19"/>
    </row>
    <row r="228" customFormat="false" ht="11.25" hidden="false" customHeight="false" outlineLevel="0" collapsed="false">
      <c r="T228" s="12"/>
      <c r="U228" s="40"/>
      <c r="V228" s="40" t="n">
        <v>224</v>
      </c>
      <c r="W228" s="19" t="n">
        <v>0.023</v>
      </c>
      <c r="X228" s="19" t="n">
        <v>0.048</v>
      </c>
      <c r="Y228" s="19" t="n">
        <v>0.094</v>
      </c>
      <c r="Z228" s="19" t="n">
        <v>0.141</v>
      </c>
      <c r="AA228" s="19" t="n">
        <v>0.201</v>
      </c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</row>
    <row r="229" customFormat="false" ht="11.25" hidden="false" customHeight="false" outlineLevel="0" collapsed="false">
      <c r="T229" s="12"/>
      <c r="U229" s="40"/>
      <c r="V229" s="40" t="n">
        <v>225</v>
      </c>
      <c r="W229" s="19" t="n">
        <v>1.004</v>
      </c>
      <c r="X229" s="19" t="n">
        <v>0.625</v>
      </c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</row>
    <row r="230" customFormat="false" ht="11.25" hidden="false" customHeight="false" outlineLevel="0" collapsed="false">
      <c r="T230" s="12"/>
      <c r="U230" s="40"/>
      <c r="V230" s="40" t="n">
        <v>226</v>
      </c>
      <c r="W230" s="19" t="n">
        <v>0.217</v>
      </c>
      <c r="X230" s="19" t="n">
        <v>0.178</v>
      </c>
      <c r="Y230" s="19" t="n">
        <v>0.615</v>
      </c>
      <c r="Z230" s="19" t="n">
        <v>0.64</v>
      </c>
      <c r="AA230" s="19" t="n">
        <v>0.47</v>
      </c>
      <c r="AB230" s="19" t="n">
        <v>0.489</v>
      </c>
      <c r="AC230" s="19" t="n">
        <v>0.604</v>
      </c>
      <c r="AD230" s="19" t="n">
        <v>0.615</v>
      </c>
      <c r="AE230" s="19" t="n">
        <v>1.564</v>
      </c>
      <c r="AF230" s="19"/>
      <c r="AG230" s="19"/>
      <c r="AH230" s="19"/>
      <c r="AI230" s="19"/>
      <c r="AJ230" s="19"/>
      <c r="AK230" s="19"/>
    </row>
    <row r="231" customFormat="false" ht="11.25" hidden="false" customHeight="false" outlineLevel="0" collapsed="false">
      <c r="T231" s="12"/>
      <c r="U231" s="40"/>
      <c r="V231" s="40" t="n">
        <v>227</v>
      </c>
      <c r="W231" s="19" t="n">
        <v>0.218</v>
      </c>
      <c r="X231" s="19" t="n">
        <v>0.185</v>
      </c>
      <c r="Y231" s="19" t="n">
        <v>0.27</v>
      </c>
      <c r="Z231" s="19" t="n">
        <v>0.377</v>
      </c>
      <c r="AA231" s="19" t="n">
        <v>0.476</v>
      </c>
      <c r="AB231" s="19" t="n">
        <v>0.555</v>
      </c>
      <c r="AC231" s="19"/>
      <c r="AD231" s="19"/>
      <c r="AE231" s="19"/>
      <c r="AF231" s="19"/>
      <c r="AG231" s="19"/>
      <c r="AH231" s="19"/>
      <c r="AI231" s="19"/>
      <c r="AJ231" s="19"/>
      <c r="AK231" s="19"/>
    </row>
    <row r="232" customFormat="false" ht="11.25" hidden="false" customHeight="false" outlineLevel="0" collapsed="false">
      <c r="T232" s="12"/>
      <c r="U232" s="40"/>
      <c r="V232" s="40" t="n">
        <v>228</v>
      </c>
      <c r="W232" s="19" t="n">
        <v>0.234</v>
      </c>
      <c r="X232" s="19" t="n">
        <v>0.209</v>
      </c>
      <c r="Y232" s="19" t="n">
        <v>0.195</v>
      </c>
      <c r="Z232" s="19" t="n">
        <v>0.292</v>
      </c>
      <c r="AA232" s="19" t="n">
        <v>0.365</v>
      </c>
      <c r="AB232" s="19" t="n">
        <v>0.388</v>
      </c>
      <c r="AC232" s="19" t="n">
        <v>0.424</v>
      </c>
      <c r="AD232" s="19" t="n">
        <v>0.568</v>
      </c>
      <c r="AE232" s="19"/>
      <c r="AF232" s="19"/>
      <c r="AG232" s="19"/>
      <c r="AH232" s="19"/>
      <c r="AI232" s="19"/>
      <c r="AJ232" s="19"/>
      <c r="AK232" s="19"/>
    </row>
    <row r="233" customFormat="false" ht="11.25" hidden="false" customHeight="false" outlineLevel="0" collapsed="false">
      <c r="T233" s="12"/>
      <c r="U233" s="40"/>
      <c r="V233" s="40" t="n">
        <v>229</v>
      </c>
      <c r="W233" s="19" t="n">
        <v>0.126</v>
      </c>
      <c r="X233" s="19" t="n">
        <v>0.127</v>
      </c>
      <c r="Y233" s="19" t="n">
        <v>0.163</v>
      </c>
      <c r="Z233" s="19" t="n">
        <v>0.204</v>
      </c>
      <c r="AA233" s="19" t="n">
        <v>0.267</v>
      </c>
      <c r="AB233" s="19" t="n">
        <v>0.341</v>
      </c>
      <c r="AC233" s="19" t="n">
        <v>0.402</v>
      </c>
      <c r="AD233" s="19"/>
      <c r="AE233" s="19"/>
      <c r="AF233" s="19"/>
      <c r="AG233" s="19"/>
      <c r="AH233" s="19"/>
      <c r="AI233" s="19"/>
      <c r="AJ233" s="19"/>
      <c r="AK233" s="19"/>
    </row>
    <row r="234" customFormat="false" ht="11.25" hidden="false" customHeight="false" outlineLevel="0" collapsed="false">
      <c r="T234" s="12"/>
      <c r="U234" s="40"/>
      <c r="V234" s="40" t="n">
        <v>230</v>
      </c>
      <c r="W234" s="19" t="n">
        <v>0.103</v>
      </c>
      <c r="X234" s="19" t="n">
        <v>0.193</v>
      </c>
      <c r="Y234" s="19" t="n">
        <v>0.153</v>
      </c>
      <c r="Z234" s="19" t="n">
        <v>0.199</v>
      </c>
      <c r="AA234" s="19" t="n">
        <v>0.297</v>
      </c>
      <c r="AB234" s="19" t="n">
        <v>0.349</v>
      </c>
      <c r="AC234" s="19"/>
      <c r="AD234" s="19"/>
      <c r="AE234" s="19"/>
      <c r="AF234" s="19"/>
      <c r="AG234" s="19"/>
      <c r="AH234" s="19"/>
      <c r="AI234" s="19"/>
      <c r="AJ234" s="19"/>
      <c r="AK234" s="19"/>
    </row>
    <row r="235" customFormat="false" ht="11.25" hidden="false" customHeight="false" outlineLevel="0" collapsed="false">
      <c r="T235" s="12" t="s">
        <v>74</v>
      </c>
      <c r="U235" s="40" t="n">
        <v>28</v>
      </c>
      <c r="V235" s="40" t="n">
        <v>231</v>
      </c>
      <c r="W235" s="19" t="n">
        <v>0.241</v>
      </c>
      <c r="X235" s="19" t="n">
        <v>0.229</v>
      </c>
      <c r="Y235" s="19" t="n">
        <v>0.194</v>
      </c>
      <c r="Z235" s="19" t="n">
        <v>0.433</v>
      </c>
      <c r="AA235" s="19" t="n">
        <v>0.574</v>
      </c>
      <c r="AB235" s="19" t="n">
        <v>0.609</v>
      </c>
      <c r="AC235" s="19" t="n">
        <v>1.134</v>
      </c>
      <c r="AD235" s="19"/>
      <c r="AE235" s="19"/>
      <c r="AF235" s="19"/>
      <c r="AG235" s="19"/>
      <c r="AH235" s="19"/>
      <c r="AI235" s="19"/>
      <c r="AJ235" s="19"/>
      <c r="AK235" s="19"/>
    </row>
    <row r="236" customFormat="false" ht="11.25" hidden="false" customHeight="false" outlineLevel="0" collapsed="false">
      <c r="T236" s="12"/>
      <c r="U236" s="40"/>
      <c r="V236" s="40" t="n">
        <v>232</v>
      </c>
      <c r="W236" s="19" t="n">
        <v>0.26</v>
      </c>
      <c r="X236" s="19" t="n">
        <v>0.202</v>
      </c>
      <c r="Y236" s="19" t="n">
        <v>0.142</v>
      </c>
      <c r="Z236" s="19" t="n">
        <v>0.265</v>
      </c>
      <c r="AA236" s="19" t="n">
        <v>0.359</v>
      </c>
      <c r="AB236" s="19" t="n">
        <v>1.259</v>
      </c>
      <c r="AC236" s="19"/>
      <c r="AD236" s="19"/>
      <c r="AE236" s="19"/>
      <c r="AF236" s="19"/>
      <c r="AG236" s="19"/>
      <c r="AH236" s="19"/>
      <c r="AI236" s="19"/>
      <c r="AJ236" s="19"/>
      <c r="AK236" s="19"/>
    </row>
    <row r="237" customFormat="false" ht="11.25" hidden="false" customHeight="false" outlineLevel="0" collapsed="false">
      <c r="T237" s="12"/>
      <c r="U237" s="40"/>
      <c r="V237" s="40" t="n">
        <v>233</v>
      </c>
      <c r="W237" s="19" t="n">
        <v>0.072</v>
      </c>
      <c r="X237" s="19" t="n">
        <v>0.045</v>
      </c>
      <c r="Y237" s="19" t="n">
        <v>0.104</v>
      </c>
      <c r="Z237" s="19" t="n">
        <v>0.204</v>
      </c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</row>
    <row r="238" customFormat="false" ht="11.25" hidden="false" customHeight="false" outlineLevel="0" collapsed="false">
      <c r="T238" s="12"/>
      <c r="U238" s="40"/>
      <c r="V238" s="40" t="n">
        <v>234</v>
      </c>
      <c r="W238" s="19" t="n">
        <v>0.186</v>
      </c>
      <c r="X238" s="19" t="n">
        <v>0.146</v>
      </c>
      <c r="Y238" s="19" t="n">
        <v>0.145</v>
      </c>
      <c r="Z238" s="19" t="n">
        <v>0.222</v>
      </c>
      <c r="AA238" s="19" t="n">
        <v>0.256</v>
      </c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</row>
    <row r="239" customFormat="false" ht="11.25" hidden="false" customHeight="false" outlineLevel="0" collapsed="false">
      <c r="T239" s="12"/>
      <c r="U239" s="40"/>
      <c r="V239" s="40" t="n">
        <v>235</v>
      </c>
      <c r="W239" s="19" t="n">
        <v>0.121</v>
      </c>
      <c r="X239" s="19" t="n">
        <v>0.177</v>
      </c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</row>
    <row r="240" customFormat="false" ht="11.25" hidden="false" customHeight="false" outlineLevel="0" collapsed="false">
      <c r="T240" s="12"/>
      <c r="U240" s="40"/>
      <c r="V240" s="40" t="n">
        <v>236</v>
      </c>
      <c r="W240" s="19" t="n">
        <v>0.168</v>
      </c>
      <c r="X240" s="19" t="n">
        <v>1.262</v>
      </c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</row>
    <row r="241" customFormat="false" ht="11.25" hidden="false" customHeight="false" outlineLevel="0" collapsed="false">
      <c r="T241" s="12"/>
      <c r="U241" s="40"/>
      <c r="V241" s="40" t="n">
        <v>237</v>
      </c>
      <c r="W241" s="19" t="n">
        <v>0.147</v>
      </c>
      <c r="X241" s="19" t="n">
        <v>0.197</v>
      </c>
      <c r="Y241" s="19" t="n">
        <v>0.149</v>
      </c>
      <c r="Z241" s="19" t="n">
        <v>0.231</v>
      </c>
      <c r="AA241" s="19" t="n">
        <v>0.393</v>
      </c>
      <c r="AB241" s="19" t="n">
        <v>0.451</v>
      </c>
      <c r="AC241" s="19"/>
      <c r="AD241" s="19"/>
      <c r="AE241" s="19"/>
      <c r="AF241" s="19"/>
      <c r="AG241" s="19"/>
      <c r="AH241" s="19"/>
      <c r="AI241" s="19"/>
      <c r="AJ241" s="19"/>
      <c r="AK241" s="19"/>
    </row>
    <row r="242" customFormat="false" ht="11.25" hidden="false" customHeight="false" outlineLevel="0" collapsed="false">
      <c r="T242" s="12"/>
      <c r="U242" s="40"/>
      <c r="V242" s="40" t="n">
        <v>238</v>
      </c>
      <c r="W242" s="19" t="n">
        <v>0.173</v>
      </c>
      <c r="X242" s="19" t="n">
        <v>0.132</v>
      </c>
      <c r="Y242" s="19" t="n">
        <v>0.09</v>
      </c>
      <c r="Z242" s="19" t="n">
        <v>0.229</v>
      </c>
      <c r="AA242" s="19" t="n">
        <v>0.456</v>
      </c>
      <c r="AB242" s="19" t="n">
        <v>0.566</v>
      </c>
      <c r="AC242" s="19" t="n">
        <v>0.737</v>
      </c>
      <c r="AD242" s="19" t="n">
        <v>1.866</v>
      </c>
      <c r="AE242" s="19"/>
      <c r="AF242" s="19"/>
      <c r="AG242" s="19"/>
      <c r="AH242" s="19"/>
      <c r="AI242" s="19"/>
      <c r="AJ242" s="19"/>
      <c r="AK242" s="19"/>
    </row>
    <row r="243" customFormat="false" ht="11.25" hidden="false" customHeight="false" outlineLevel="0" collapsed="false">
      <c r="T243" s="12"/>
      <c r="U243" s="40"/>
      <c r="V243" s="40" t="n">
        <v>239</v>
      </c>
      <c r="W243" s="19" t="n">
        <v>0.33</v>
      </c>
      <c r="X243" s="19" t="n">
        <v>0.144</v>
      </c>
      <c r="Y243" s="19" t="n">
        <v>0.443</v>
      </c>
      <c r="Z243" s="19" t="n">
        <v>1.183</v>
      </c>
      <c r="AA243" s="19" t="n">
        <v>0.598</v>
      </c>
      <c r="AB243" s="19" t="n">
        <v>1.239</v>
      </c>
      <c r="AC243" s="19"/>
      <c r="AD243" s="19"/>
      <c r="AE243" s="19"/>
      <c r="AF243" s="19"/>
      <c r="AG243" s="19"/>
      <c r="AH243" s="19"/>
      <c r="AI243" s="19"/>
      <c r="AJ243" s="19"/>
      <c r="AK243" s="19"/>
    </row>
    <row r="244" customFormat="false" ht="12" hidden="false" customHeight="false" outlineLevel="0" collapsed="false">
      <c r="T244" s="22"/>
      <c r="U244" s="44"/>
      <c r="V244" s="44" t="n">
        <v>240</v>
      </c>
      <c r="W244" s="24" t="n">
        <v>0.185</v>
      </c>
      <c r="X244" s="24" t="n">
        <v>0.221</v>
      </c>
      <c r="Y244" s="24" t="n">
        <v>0.149</v>
      </c>
      <c r="Z244" s="24" t="n">
        <v>0.307</v>
      </c>
      <c r="AA244" s="24" t="n">
        <v>0.429</v>
      </c>
      <c r="AB244" s="24" t="n">
        <v>1.144</v>
      </c>
      <c r="AC244" s="24" t="n">
        <v>0.876</v>
      </c>
      <c r="AD244" s="24"/>
      <c r="AE244" s="24"/>
      <c r="AF244" s="24"/>
      <c r="AG244" s="24"/>
      <c r="AH244" s="24"/>
      <c r="AI244" s="24"/>
      <c r="AJ244" s="24"/>
      <c r="AK244" s="24"/>
    </row>
    <row r="245" customFormat="false" ht="11.25" hidden="false" customHeight="false" outlineLevel="0" collapsed="false">
      <c r="T245" s="1" t="s">
        <v>75</v>
      </c>
    </row>
    <row r="246" customFormat="false" ht="11.25" hidden="false" customHeight="false" outlineLevel="0" collapsed="false">
      <c r="T246" s="1" t="s">
        <v>40</v>
      </c>
    </row>
  </sheetData>
  <mergeCells count="2">
    <mergeCell ref="D3:R3"/>
    <mergeCell ref="W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8"/>
    <col collapsed="false" customWidth="true" hidden="false" outlineLevel="0" max="3" min="3" style="2" width="4.98"/>
    <col collapsed="false" customWidth="true" hidden="false" outlineLevel="0" max="18" min="4" style="1" width="5.58"/>
    <col collapsed="false" customWidth="true" hidden="false" outlineLevel="0" max="19" min="19" style="1" width="3.99"/>
    <col collapsed="false" customWidth="true" hidden="false" outlineLevel="0" max="20" min="20" style="1" width="5.78"/>
    <col collapsed="false" customWidth="true" hidden="false" outlineLevel="0" max="21" min="21" style="1" width="8.58"/>
    <col collapsed="false" customWidth="true" hidden="false" outlineLevel="0" max="22" min="22" style="2" width="4.98"/>
    <col collapsed="false" customWidth="true" hidden="false" outlineLevel="0" max="37" min="23" style="2" width="5.58"/>
    <col collapsed="false" customWidth="false" hidden="false" outlineLevel="0" max="40" min="38" style="2" width="9.58"/>
    <col collapsed="false" customWidth="false" hidden="false" outlineLevel="0" max="257" min="41" style="1" width="9.58"/>
  </cols>
  <sheetData>
    <row r="2" customFormat="false" ht="12" hidden="false" customHeight="false" outlineLevel="0" collapsed="false">
      <c r="B2" s="4" t="s">
        <v>76</v>
      </c>
      <c r="T2" s="4" t="s">
        <v>77</v>
      </c>
    </row>
    <row r="3" s="28" customFormat="true" ht="11.25" hidden="false" customHeight="false" outlineLevel="0" collapsed="false">
      <c r="B3" s="45"/>
      <c r="C3" s="45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T3" s="45"/>
      <c r="U3" s="45"/>
      <c r="V3" s="45"/>
      <c r="W3" s="7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6" customFormat="true" ht="11.25" hidden="false" customHeight="false" outlineLevel="0" collapsed="false">
      <c r="B4" s="12" t="s">
        <v>4</v>
      </c>
      <c r="C4" s="47" t="s">
        <v>5</v>
      </c>
      <c r="D4" s="33" t="n">
        <v>1.5</v>
      </c>
      <c r="E4" s="33" t="n">
        <v>4.5</v>
      </c>
      <c r="F4" s="33" t="n">
        <v>7.5</v>
      </c>
      <c r="G4" s="33" t="n">
        <v>10.5</v>
      </c>
      <c r="H4" s="33" t="n">
        <v>13.5</v>
      </c>
      <c r="I4" s="33" t="n">
        <v>16.5</v>
      </c>
      <c r="J4" s="33" t="n">
        <v>19.5</v>
      </c>
      <c r="K4" s="33" t="n">
        <v>22.5</v>
      </c>
      <c r="L4" s="33" t="n">
        <v>25.5</v>
      </c>
      <c r="M4" s="33" t="n">
        <v>28.5</v>
      </c>
      <c r="N4" s="33" t="n">
        <v>31.5</v>
      </c>
      <c r="O4" s="33" t="n">
        <v>34.5</v>
      </c>
      <c r="P4" s="33" t="n">
        <v>37.5</v>
      </c>
      <c r="Q4" s="33" t="n">
        <v>40.5</v>
      </c>
      <c r="R4" s="33" t="n">
        <v>43.5</v>
      </c>
      <c r="T4" s="12" t="s">
        <v>4</v>
      </c>
      <c r="U4" s="12" t="s">
        <v>6</v>
      </c>
      <c r="V4" s="13" t="s">
        <v>5</v>
      </c>
      <c r="W4" s="33" t="n">
        <v>1.5</v>
      </c>
      <c r="X4" s="33" t="n">
        <v>4.5</v>
      </c>
      <c r="Y4" s="33" t="n">
        <v>7.5</v>
      </c>
      <c r="Z4" s="33" t="n">
        <v>10.5</v>
      </c>
      <c r="AA4" s="33" t="n">
        <v>13.5</v>
      </c>
      <c r="AB4" s="33" t="n">
        <v>16.5</v>
      </c>
      <c r="AC4" s="33" t="n">
        <v>19.5</v>
      </c>
      <c r="AD4" s="33" t="n">
        <v>22.5</v>
      </c>
      <c r="AE4" s="33" t="n">
        <v>25.5</v>
      </c>
      <c r="AF4" s="33" t="n">
        <v>28.5</v>
      </c>
      <c r="AG4" s="33" t="n">
        <v>31.5</v>
      </c>
      <c r="AH4" s="33" t="n">
        <v>34.5</v>
      </c>
      <c r="AI4" s="33" t="n">
        <v>37.5</v>
      </c>
      <c r="AJ4" s="33" t="n">
        <v>40.5</v>
      </c>
      <c r="AK4" s="33" t="n">
        <v>43.5</v>
      </c>
      <c r="AL4" s="48"/>
      <c r="AM4" s="48"/>
      <c r="AN4" s="48"/>
    </row>
    <row r="5" customFormat="false" ht="11.25" hidden="false" customHeight="false" outlineLevel="0" collapsed="false">
      <c r="B5" s="14" t="s">
        <v>54</v>
      </c>
      <c r="C5" s="15" t="n">
        <v>1</v>
      </c>
      <c r="D5" s="16" t="n">
        <v>0.09</v>
      </c>
      <c r="E5" s="16" t="n">
        <v>0.213</v>
      </c>
      <c r="F5" s="16" t="n">
        <v>0.255</v>
      </c>
      <c r="G5" s="16" t="n">
        <v>0.371</v>
      </c>
      <c r="H5" s="16" t="n">
        <v>0.438</v>
      </c>
      <c r="I5" s="16" t="n">
        <v>0.428</v>
      </c>
      <c r="J5" s="16" t="n">
        <v>0.421</v>
      </c>
      <c r="K5" s="16" t="n">
        <v>0.481</v>
      </c>
      <c r="L5" s="16" t="n">
        <v>0.566</v>
      </c>
      <c r="M5" s="16" t="n">
        <v>0.61</v>
      </c>
      <c r="N5" s="16" t="n">
        <v>0.91</v>
      </c>
      <c r="O5" s="16"/>
      <c r="P5" s="16"/>
      <c r="Q5" s="16"/>
      <c r="R5" s="16"/>
      <c r="T5" s="14" t="s">
        <v>9</v>
      </c>
      <c r="U5" s="15" t="n">
        <v>10</v>
      </c>
      <c r="V5" s="15" t="n">
        <v>1</v>
      </c>
      <c r="W5" s="16" t="n">
        <v>0.079</v>
      </c>
      <c r="X5" s="16" t="n">
        <v>0.483</v>
      </c>
      <c r="Y5" s="16" t="n">
        <v>0.772</v>
      </c>
      <c r="Z5" s="16" t="n">
        <v>0.941</v>
      </c>
      <c r="AA5" s="16" t="n">
        <v>0.805</v>
      </c>
      <c r="AB5" s="16" t="n">
        <v>0.875</v>
      </c>
      <c r="AC5" s="16" t="n">
        <v>0.963</v>
      </c>
      <c r="AD5" s="16" t="n">
        <v>1.055</v>
      </c>
      <c r="AE5" s="16" t="n">
        <v>1.341</v>
      </c>
      <c r="AF5" s="16"/>
      <c r="AG5" s="16"/>
      <c r="AH5" s="16"/>
      <c r="AI5" s="16"/>
      <c r="AJ5" s="16"/>
      <c r="AK5" s="16"/>
    </row>
    <row r="6" customFormat="false" ht="11.25" hidden="false" customHeight="false" outlineLevel="0" collapsed="false">
      <c r="B6" s="12"/>
      <c r="C6" s="13" t="n">
        <v>2</v>
      </c>
      <c r="D6" s="19" t="n">
        <v>0.11</v>
      </c>
      <c r="E6" s="19" t="n">
        <v>0.269</v>
      </c>
      <c r="F6" s="19" t="n">
        <v>0.337</v>
      </c>
      <c r="G6" s="19" t="n">
        <v>0.35</v>
      </c>
      <c r="H6" s="19" t="n">
        <v>0.319</v>
      </c>
      <c r="I6" s="19" t="n">
        <v>0.333</v>
      </c>
      <c r="J6" s="19" t="n">
        <v>0.426</v>
      </c>
      <c r="K6" s="19" t="n">
        <v>0.535</v>
      </c>
      <c r="L6" s="19" t="n">
        <v>0.629</v>
      </c>
      <c r="M6" s="19" t="n">
        <v>0.811</v>
      </c>
      <c r="N6" s="19" t="n">
        <v>1.074</v>
      </c>
      <c r="O6" s="19" t="n">
        <v>1.456</v>
      </c>
      <c r="P6" s="19" t="n">
        <v>2.131</v>
      </c>
      <c r="Q6" s="19" t="n">
        <v>1.679</v>
      </c>
      <c r="R6" s="19"/>
      <c r="T6" s="12"/>
      <c r="U6" s="49"/>
      <c r="V6" s="13" t="n">
        <v>2</v>
      </c>
      <c r="W6" s="19" t="n">
        <v>0.146</v>
      </c>
      <c r="X6" s="19" t="n">
        <v>0.364</v>
      </c>
      <c r="Y6" s="19" t="n">
        <v>0.402</v>
      </c>
      <c r="Z6" s="19" t="n">
        <v>0.397</v>
      </c>
      <c r="AA6" s="19" t="n">
        <v>0.454</v>
      </c>
      <c r="AB6" s="19" t="n">
        <v>0.561</v>
      </c>
      <c r="AC6" s="19" t="n">
        <v>0.856</v>
      </c>
      <c r="AD6" s="19" t="n">
        <v>0.878</v>
      </c>
      <c r="AE6" s="19" t="n">
        <v>0.988</v>
      </c>
      <c r="AF6" s="19" t="n">
        <v>1.135</v>
      </c>
      <c r="AG6" s="19" t="n">
        <v>1.193</v>
      </c>
      <c r="AH6" s="19" t="n">
        <v>1.533</v>
      </c>
      <c r="AI6" s="19"/>
      <c r="AJ6" s="19"/>
      <c r="AK6" s="19"/>
    </row>
    <row r="7" customFormat="false" ht="11.25" hidden="false" customHeight="false" outlineLevel="0" collapsed="false">
      <c r="B7" s="12"/>
      <c r="C7" s="13" t="n">
        <v>3</v>
      </c>
      <c r="D7" s="19" t="n">
        <v>0.133</v>
      </c>
      <c r="E7" s="19" t="n">
        <v>0.264</v>
      </c>
      <c r="F7" s="19" t="n">
        <v>0.184</v>
      </c>
      <c r="G7" s="19" t="n">
        <v>0.246</v>
      </c>
      <c r="H7" s="19" t="n">
        <v>0.283</v>
      </c>
      <c r="I7" s="19" t="n">
        <v>0.359</v>
      </c>
      <c r="J7" s="19" t="n">
        <v>0.447</v>
      </c>
      <c r="K7" s="19" t="n">
        <v>0.529</v>
      </c>
      <c r="L7" s="19" t="n">
        <v>0.66</v>
      </c>
      <c r="M7" s="19" t="n">
        <v>1.702</v>
      </c>
      <c r="N7" s="19"/>
      <c r="O7" s="19"/>
      <c r="P7" s="19"/>
      <c r="Q7" s="19"/>
      <c r="R7" s="19"/>
      <c r="T7" s="12"/>
      <c r="U7" s="49"/>
      <c r="V7" s="13" t="n">
        <v>3</v>
      </c>
      <c r="W7" s="19" t="n">
        <v>0.143</v>
      </c>
      <c r="X7" s="19" t="n">
        <v>0.298</v>
      </c>
      <c r="Y7" s="19" t="n">
        <v>0.334</v>
      </c>
      <c r="Z7" s="19" t="n">
        <v>0.288</v>
      </c>
      <c r="AA7" s="19" t="n">
        <v>0.353</v>
      </c>
      <c r="AB7" s="19" t="n">
        <v>0.451</v>
      </c>
      <c r="AC7" s="19" t="n">
        <v>0.552</v>
      </c>
      <c r="AD7" s="19" t="n">
        <v>0.583</v>
      </c>
      <c r="AE7" s="19" t="n">
        <v>0.668</v>
      </c>
      <c r="AF7" s="19" t="n">
        <v>0.752</v>
      </c>
      <c r="AG7" s="19" t="n">
        <v>0.977</v>
      </c>
      <c r="AH7" s="19" t="n">
        <v>1.952</v>
      </c>
      <c r="AI7" s="19"/>
      <c r="AJ7" s="19"/>
      <c r="AK7" s="19"/>
    </row>
    <row r="8" customFormat="false" ht="11.25" hidden="false" customHeight="false" outlineLevel="0" collapsed="false">
      <c r="B8" s="12"/>
      <c r="C8" s="13" t="n">
        <v>4</v>
      </c>
      <c r="D8" s="19" t="n">
        <v>0.162</v>
      </c>
      <c r="E8" s="19" t="n">
        <v>0.135</v>
      </c>
      <c r="F8" s="19" t="n">
        <v>0.199</v>
      </c>
      <c r="G8" s="19" t="n">
        <v>0.31</v>
      </c>
      <c r="H8" s="19" t="n">
        <v>0.387</v>
      </c>
      <c r="I8" s="19" t="n">
        <v>0.387</v>
      </c>
      <c r="J8" s="19" t="n">
        <v>0.436</v>
      </c>
      <c r="K8" s="19" t="n">
        <v>0.505</v>
      </c>
      <c r="L8" s="19" t="n">
        <v>0.588</v>
      </c>
      <c r="M8" s="19" t="n">
        <v>0.827</v>
      </c>
      <c r="N8" s="19" t="n">
        <v>1.058</v>
      </c>
      <c r="O8" s="19" t="n">
        <v>1.845</v>
      </c>
      <c r="P8" s="19" t="n">
        <v>2.378</v>
      </c>
      <c r="Q8" s="19" t="n">
        <v>1.18</v>
      </c>
      <c r="R8" s="19"/>
      <c r="T8" s="12"/>
      <c r="U8" s="49"/>
      <c r="V8" s="13" t="n">
        <v>4</v>
      </c>
      <c r="W8" s="19" t="n">
        <v>0.131</v>
      </c>
      <c r="X8" s="19" t="n">
        <v>0.399</v>
      </c>
      <c r="Y8" s="19" t="n">
        <v>0.425</v>
      </c>
      <c r="Z8" s="19" t="n">
        <v>0.415</v>
      </c>
      <c r="AA8" s="19" t="n">
        <v>0.518</v>
      </c>
      <c r="AB8" s="19" t="n">
        <v>0.606</v>
      </c>
      <c r="AC8" s="19" t="n">
        <v>0.753</v>
      </c>
      <c r="AD8" s="19" t="n">
        <v>0.676</v>
      </c>
      <c r="AE8" s="19" t="n">
        <v>0.808</v>
      </c>
      <c r="AF8" s="19" t="n">
        <v>1.029</v>
      </c>
      <c r="AG8" s="19" t="n">
        <v>1.468</v>
      </c>
      <c r="AH8" s="19" t="n">
        <v>2.415</v>
      </c>
      <c r="AI8" s="19"/>
      <c r="AJ8" s="19"/>
      <c r="AK8" s="19"/>
    </row>
    <row r="9" customFormat="false" ht="11.25" hidden="false" customHeight="false" outlineLevel="0" collapsed="false">
      <c r="B9" s="12"/>
      <c r="C9" s="13" t="n">
        <v>5</v>
      </c>
      <c r="D9" s="19" t="n">
        <v>0.136</v>
      </c>
      <c r="E9" s="19" t="n">
        <v>0.247</v>
      </c>
      <c r="F9" s="19" t="n">
        <v>0.329</v>
      </c>
      <c r="G9" s="19" t="n">
        <v>0.321</v>
      </c>
      <c r="H9" s="19" t="n">
        <v>0.354</v>
      </c>
      <c r="I9" s="19" t="n">
        <v>0.443</v>
      </c>
      <c r="J9" s="19" t="n">
        <v>0.431</v>
      </c>
      <c r="K9" s="19" t="n">
        <v>0.469</v>
      </c>
      <c r="L9" s="19" t="n">
        <v>0.534</v>
      </c>
      <c r="M9" s="19" t="n">
        <v>0.629</v>
      </c>
      <c r="N9" s="19" t="n">
        <v>0.722</v>
      </c>
      <c r="O9" s="19" t="n">
        <v>0.844</v>
      </c>
      <c r="P9" s="19" t="n">
        <v>0.907</v>
      </c>
      <c r="Q9" s="19" t="n">
        <v>1.471</v>
      </c>
      <c r="R9" s="19" t="n">
        <v>2.572</v>
      </c>
      <c r="T9" s="12"/>
      <c r="U9" s="49"/>
      <c r="V9" s="13" t="n">
        <v>5</v>
      </c>
      <c r="W9" s="19" t="n">
        <v>0.123</v>
      </c>
      <c r="X9" s="19" t="n">
        <v>0.313</v>
      </c>
      <c r="Y9" s="19" t="n">
        <v>0.231</v>
      </c>
      <c r="Z9" s="19" t="n">
        <v>0.435</v>
      </c>
      <c r="AA9" s="19" t="n">
        <v>0.446</v>
      </c>
      <c r="AB9" s="19" t="n">
        <v>0.591</v>
      </c>
      <c r="AC9" s="19" t="n">
        <v>0.708</v>
      </c>
      <c r="AD9" s="19" t="n">
        <v>0.773</v>
      </c>
      <c r="AE9" s="19" t="n">
        <v>0.912</v>
      </c>
      <c r="AF9" s="19" t="n">
        <v>0.835</v>
      </c>
      <c r="AG9" s="19" t="n">
        <v>1.163</v>
      </c>
      <c r="AH9" s="19" t="n">
        <v>1.375</v>
      </c>
      <c r="AI9" s="19" t="n">
        <v>2.086</v>
      </c>
      <c r="AJ9" s="19"/>
      <c r="AK9" s="19"/>
    </row>
    <row r="10" customFormat="false" ht="11.25" hidden="false" customHeight="false" outlineLevel="0" collapsed="false">
      <c r="B10" s="12"/>
      <c r="C10" s="13" t="n">
        <v>6</v>
      </c>
      <c r="D10" s="19" t="n">
        <v>0.148</v>
      </c>
      <c r="E10" s="19" t="n">
        <v>0.294</v>
      </c>
      <c r="F10" s="19" t="n">
        <v>0.157</v>
      </c>
      <c r="G10" s="19" t="n">
        <v>0.259</v>
      </c>
      <c r="H10" s="19" t="n">
        <v>0.314</v>
      </c>
      <c r="I10" s="19" t="n">
        <v>0.356</v>
      </c>
      <c r="J10" s="19" t="n">
        <v>0.457</v>
      </c>
      <c r="K10" s="19" t="n">
        <v>0.598</v>
      </c>
      <c r="L10" s="19" t="n">
        <v>0.69</v>
      </c>
      <c r="M10" s="19" t="n">
        <v>0.777</v>
      </c>
      <c r="N10" s="19" t="n">
        <v>0.885</v>
      </c>
      <c r="O10" s="19" t="n">
        <v>0.984</v>
      </c>
      <c r="P10" s="19" t="n">
        <v>1.012</v>
      </c>
      <c r="Q10" s="19" t="n">
        <v>1.894</v>
      </c>
      <c r="R10" s="19" t="n">
        <v>2.296</v>
      </c>
      <c r="T10" s="12"/>
      <c r="U10" s="49"/>
      <c r="V10" s="13" t="n">
        <v>6</v>
      </c>
      <c r="W10" s="19" t="n">
        <v>0.225</v>
      </c>
      <c r="X10" s="19" t="n">
        <v>0.729</v>
      </c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customFormat="false" ht="11.25" hidden="false" customHeight="false" outlineLevel="0" collapsed="false">
      <c r="B11" s="12"/>
      <c r="C11" s="13" t="n">
        <v>7</v>
      </c>
      <c r="D11" s="19" t="n">
        <v>0.178</v>
      </c>
      <c r="E11" s="19" t="n">
        <v>0.279</v>
      </c>
      <c r="F11" s="19" t="n">
        <v>0.341</v>
      </c>
      <c r="G11" s="19" t="n">
        <v>0.314</v>
      </c>
      <c r="H11" s="19" t="n">
        <v>0.359</v>
      </c>
      <c r="I11" s="19" t="n">
        <v>0.496</v>
      </c>
      <c r="J11" s="19" t="n">
        <v>0.576</v>
      </c>
      <c r="K11" s="19" t="n">
        <v>0.68</v>
      </c>
      <c r="L11" s="19" t="n">
        <v>0.745</v>
      </c>
      <c r="M11" s="19" t="n">
        <v>0.98</v>
      </c>
      <c r="N11" s="19" t="n">
        <v>1.205</v>
      </c>
      <c r="O11" s="19" t="n">
        <v>1.428</v>
      </c>
      <c r="P11" s="19"/>
      <c r="Q11" s="19"/>
      <c r="R11" s="19"/>
      <c r="T11" s="12"/>
      <c r="U11" s="49"/>
      <c r="V11" s="13" t="n">
        <v>7</v>
      </c>
      <c r="W11" s="19" t="n">
        <v>0.125</v>
      </c>
      <c r="X11" s="19" t="n">
        <v>0.191</v>
      </c>
      <c r="Y11" s="19" t="n">
        <v>0.172</v>
      </c>
      <c r="Z11" s="19" t="n">
        <v>0.398</v>
      </c>
      <c r="AA11" s="19" t="n">
        <v>0.367</v>
      </c>
      <c r="AB11" s="19" t="n">
        <v>0.341</v>
      </c>
      <c r="AC11" s="19" t="n">
        <v>0.475</v>
      </c>
      <c r="AD11" s="19" t="n">
        <v>0.84</v>
      </c>
      <c r="AE11" s="19" t="n">
        <v>0.733</v>
      </c>
      <c r="AF11" s="19" t="n">
        <v>0.873</v>
      </c>
      <c r="AG11" s="19" t="n">
        <v>1.42</v>
      </c>
      <c r="AH11" s="19" t="n">
        <v>1.61</v>
      </c>
      <c r="AI11" s="19" t="n">
        <v>0.504</v>
      </c>
      <c r="AJ11" s="19"/>
      <c r="AK11" s="19"/>
    </row>
    <row r="12" customFormat="false" ht="11.25" hidden="false" customHeight="false" outlineLevel="0" collapsed="false">
      <c r="B12" s="12"/>
      <c r="C12" s="13" t="n">
        <v>8</v>
      </c>
      <c r="D12" s="19" t="n">
        <v>0.19</v>
      </c>
      <c r="E12" s="19" t="n">
        <v>0.202</v>
      </c>
      <c r="F12" s="19" t="n">
        <v>0.239</v>
      </c>
      <c r="G12" s="19" t="n">
        <v>0.348</v>
      </c>
      <c r="H12" s="19" t="n">
        <v>0.352</v>
      </c>
      <c r="I12" s="19" t="n">
        <v>0.408</v>
      </c>
      <c r="J12" s="19" t="n">
        <v>0.582</v>
      </c>
      <c r="K12" s="19"/>
      <c r="L12" s="19"/>
      <c r="M12" s="19"/>
      <c r="N12" s="19"/>
      <c r="O12" s="19"/>
      <c r="P12" s="19"/>
      <c r="Q12" s="19"/>
      <c r="R12" s="19"/>
      <c r="T12" s="12"/>
      <c r="U12" s="49"/>
      <c r="V12" s="13" t="n">
        <v>8</v>
      </c>
      <c r="W12" s="19" t="n">
        <v>0.102</v>
      </c>
      <c r="X12" s="19" t="n">
        <v>0.193</v>
      </c>
      <c r="Y12" s="19" t="n">
        <v>0.138</v>
      </c>
      <c r="Z12" s="19" t="n">
        <v>0.278</v>
      </c>
      <c r="AA12" s="19" t="n">
        <v>0.321</v>
      </c>
      <c r="AB12" s="19" t="n">
        <v>0.447</v>
      </c>
      <c r="AC12" s="19" t="n">
        <v>0.506</v>
      </c>
      <c r="AD12" s="19" t="n">
        <v>0.571</v>
      </c>
      <c r="AE12" s="19" t="n">
        <v>0.795</v>
      </c>
      <c r="AF12" s="19" t="n">
        <v>1.245</v>
      </c>
      <c r="AG12" s="19"/>
      <c r="AH12" s="19"/>
      <c r="AI12" s="19"/>
      <c r="AJ12" s="19"/>
      <c r="AK12" s="19"/>
    </row>
    <row r="13" customFormat="false" ht="11.25" hidden="false" customHeight="false" outlineLevel="0" collapsed="false">
      <c r="B13" s="12"/>
      <c r="C13" s="13" t="n">
        <v>9</v>
      </c>
      <c r="D13" s="19" t="n">
        <v>0.106</v>
      </c>
      <c r="E13" s="19" t="n">
        <v>0.117</v>
      </c>
      <c r="F13" s="19" t="n">
        <v>0.213</v>
      </c>
      <c r="G13" s="19" t="n">
        <v>0.304</v>
      </c>
      <c r="H13" s="19" t="n">
        <v>0.331</v>
      </c>
      <c r="I13" s="19" t="n">
        <v>0.414</v>
      </c>
      <c r="J13" s="19" t="n">
        <v>0.51</v>
      </c>
      <c r="K13" s="19" t="n">
        <v>0.569</v>
      </c>
      <c r="L13" s="19" t="n">
        <v>0.684</v>
      </c>
      <c r="M13" s="19" t="n">
        <v>0.792</v>
      </c>
      <c r="N13" s="19" t="n">
        <v>1.026</v>
      </c>
      <c r="O13" s="19"/>
      <c r="P13" s="19"/>
      <c r="Q13" s="19"/>
      <c r="R13" s="19"/>
      <c r="T13" s="12"/>
      <c r="U13" s="49"/>
      <c r="V13" s="13" t="n">
        <v>9</v>
      </c>
      <c r="W13" s="19" t="n">
        <v>0.106</v>
      </c>
      <c r="X13" s="19" t="n">
        <v>0.277</v>
      </c>
      <c r="Y13" s="19" t="n">
        <v>0.192</v>
      </c>
      <c r="Z13" s="19" t="n">
        <v>0.305</v>
      </c>
      <c r="AA13" s="19" t="n">
        <v>0.372</v>
      </c>
      <c r="AB13" s="19" t="n">
        <v>0.418</v>
      </c>
      <c r="AC13" s="19" t="n">
        <v>0.752</v>
      </c>
      <c r="AD13" s="19" t="n">
        <v>0.792</v>
      </c>
      <c r="AE13" s="19" t="n">
        <v>0.97</v>
      </c>
      <c r="AF13" s="19" t="n">
        <v>1.38</v>
      </c>
      <c r="AG13" s="19" t="n">
        <v>1.879</v>
      </c>
      <c r="AH13" s="19" t="n">
        <v>3.058</v>
      </c>
      <c r="AI13" s="19"/>
      <c r="AJ13" s="19"/>
      <c r="AK13" s="19"/>
    </row>
    <row r="14" customFormat="false" ht="11.25" hidden="false" customHeight="false" outlineLevel="0" collapsed="false">
      <c r="B14" s="12"/>
      <c r="C14" s="13" t="n">
        <v>10</v>
      </c>
      <c r="D14" s="19" t="n">
        <v>0.135</v>
      </c>
      <c r="E14" s="19" t="n">
        <v>0.17</v>
      </c>
      <c r="F14" s="19" t="n">
        <v>0.155</v>
      </c>
      <c r="G14" s="19" t="n">
        <v>0.071</v>
      </c>
      <c r="H14" s="19" t="n">
        <v>0.206</v>
      </c>
      <c r="I14" s="19" t="n">
        <v>0.341</v>
      </c>
      <c r="J14" s="19" t="n">
        <v>0.328</v>
      </c>
      <c r="K14" s="19" t="n">
        <v>0.386</v>
      </c>
      <c r="L14" s="19" t="n">
        <v>0.475</v>
      </c>
      <c r="M14" s="19" t="n">
        <v>0.603</v>
      </c>
      <c r="N14" s="19" t="n">
        <v>0.831</v>
      </c>
      <c r="O14" s="19" t="n">
        <v>1.083</v>
      </c>
      <c r="P14" s="19" t="n">
        <v>1.429</v>
      </c>
      <c r="Q14" s="19" t="n">
        <v>2.747</v>
      </c>
      <c r="R14" s="19" t="n">
        <v>1.851</v>
      </c>
      <c r="T14" s="12"/>
      <c r="U14" s="49"/>
      <c r="V14" s="13" t="n">
        <v>10</v>
      </c>
      <c r="W14" s="19" t="n">
        <v>0.148</v>
      </c>
      <c r="X14" s="19" t="n">
        <v>0.318</v>
      </c>
      <c r="Y14" s="19" t="n">
        <v>0.299</v>
      </c>
      <c r="Z14" s="19" t="n">
        <v>0.313</v>
      </c>
      <c r="AA14" s="19" t="n">
        <v>0.422</v>
      </c>
      <c r="AB14" s="19" t="n">
        <v>0.483</v>
      </c>
      <c r="AC14" s="19" t="n">
        <v>0.49</v>
      </c>
      <c r="AD14" s="19" t="n">
        <v>0.591</v>
      </c>
      <c r="AE14" s="19" t="n">
        <v>0.791</v>
      </c>
      <c r="AF14" s="19" t="n">
        <v>0.723</v>
      </c>
      <c r="AG14" s="19" t="n">
        <v>0.753</v>
      </c>
      <c r="AH14" s="19" t="n">
        <v>1.104</v>
      </c>
      <c r="AI14" s="19" t="n">
        <v>1.678</v>
      </c>
      <c r="AJ14" s="19" t="n">
        <v>2.707</v>
      </c>
      <c r="AK14" s="19" t="n">
        <v>2.582</v>
      </c>
    </row>
    <row r="15" customFormat="false" ht="11.25" hidden="false" customHeight="false" outlineLevel="0" collapsed="false">
      <c r="B15" s="12" t="s">
        <v>55</v>
      </c>
      <c r="C15" s="13" t="n">
        <v>11</v>
      </c>
      <c r="D15" s="19" t="n">
        <v>0.089</v>
      </c>
      <c r="E15" s="19" t="n">
        <v>0.242</v>
      </c>
      <c r="F15" s="19" t="n">
        <v>0.36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T15" s="12" t="s">
        <v>12</v>
      </c>
      <c r="U15" s="13" t="n">
        <v>10</v>
      </c>
      <c r="V15" s="13" t="n">
        <v>11</v>
      </c>
      <c r="W15" s="19" t="n">
        <v>0.177</v>
      </c>
      <c r="X15" s="19" t="n">
        <v>0.525</v>
      </c>
      <c r="Y15" s="19" t="n">
        <v>0.441</v>
      </c>
      <c r="Z15" s="19" t="n">
        <v>0.334</v>
      </c>
      <c r="AA15" s="19" t="n">
        <v>0.492</v>
      </c>
      <c r="AB15" s="19" t="n">
        <v>0.579</v>
      </c>
      <c r="AC15" s="19" t="n">
        <v>0.524</v>
      </c>
      <c r="AD15" s="19" t="n">
        <v>1.032</v>
      </c>
      <c r="AE15" s="19" t="n">
        <v>2.174</v>
      </c>
      <c r="AF15" s="19" t="n">
        <v>2.299</v>
      </c>
      <c r="AG15" s="19" t="n">
        <v>2.538</v>
      </c>
      <c r="AH15" s="19"/>
      <c r="AI15" s="19"/>
      <c r="AJ15" s="19"/>
      <c r="AK15" s="19"/>
    </row>
    <row r="16" customFormat="false" ht="11.25" hidden="false" customHeight="false" outlineLevel="0" collapsed="false">
      <c r="B16" s="12"/>
      <c r="C16" s="13" t="n">
        <v>12</v>
      </c>
      <c r="D16" s="19" t="n">
        <v>0.06</v>
      </c>
      <c r="E16" s="19" t="n">
        <v>0.171</v>
      </c>
      <c r="F16" s="19" t="n">
        <v>0.256</v>
      </c>
      <c r="G16" s="19" t="n">
        <v>0.45</v>
      </c>
      <c r="H16" s="19" t="n">
        <v>0.221</v>
      </c>
      <c r="I16" s="19" t="n">
        <v>0.269</v>
      </c>
      <c r="J16" s="19" t="n">
        <v>0.411</v>
      </c>
      <c r="K16" s="19" t="n">
        <v>0.532</v>
      </c>
      <c r="L16" s="19" t="n">
        <v>0.683</v>
      </c>
      <c r="M16" s="19" t="n">
        <v>0.875</v>
      </c>
      <c r="N16" s="19" t="n">
        <v>1.26</v>
      </c>
      <c r="O16" s="19" t="n">
        <v>1.847</v>
      </c>
      <c r="P16" s="19" t="n">
        <v>2.822</v>
      </c>
      <c r="Q16" s="19"/>
      <c r="R16" s="19"/>
      <c r="T16" s="12"/>
      <c r="U16" s="49"/>
      <c r="V16" s="13" t="n">
        <v>12</v>
      </c>
      <c r="W16" s="19" t="n">
        <v>0.155</v>
      </c>
      <c r="X16" s="19" t="n">
        <v>0.311</v>
      </c>
      <c r="Y16" s="19" t="n">
        <v>0.321</v>
      </c>
      <c r="Z16" s="19" t="n">
        <v>0.329</v>
      </c>
      <c r="AA16" s="19" t="n">
        <v>0.371</v>
      </c>
      <c r="AB16" s="19" t="n">
        <v>0.383</v>
      </c>
      <c r="AC16" s="19" t="n">
        <v>0.475</v>
      </c>
      <c r="AD16" s="19" t="n">
        <v>0.468</v>
      </c>
      <c r="AE16" s="19" t="n">
        <v>0.518</v>
      </c>
      <c r="AF16" s="19" t="n">
        <v>0.813</v>
      </c>
      <c r="AG16" s="19" t="n">
        <v>1.172</v>
      </c>
      <c r="AH16" s="19" t="n">
        <v>1.854</v>
      </c>
      <c r="AI16" s="19"/>
      <c r="AJ16" s="19"/>
      <c r="AK16" s="19"/>
    </row>
    <row r="17" customFormat="false" ht="11.25" hidden="false" customHeight="false" outlineLevel="0" collapsed="false">
      <c r="B17" s="12"/>
      <c r="C17" s="13" t="n">
        <v>13</v>
      </c>
      <c r="D17" s="19" t="n">
        <v>0.13</v>
      </c>
      <c r="E17" s="19" t="n">
        <v>0.168</v>
      </c>
      <c r="F17" s="19" t="n">
        <v>0.152</v>
      </c>
      <c r="G17" s="19" t="n">
        <v>0.161</v>
      </c>
      <c r="H17" s="19" t="n">
        <v>0.218</v>
      </c>
      <c r="I17" s="19" t="n">
        <v>0.214</v>
      </c>
      <c r="J17" s="19" t="n">
        <v>0.943</v>
      </c>
      <c r="K17" s="19"/>
      <c r="L17" s="19"/>
      <c r="M17" s="19"/>
      <c r="N17" s="19"/>
      <c r="O17" s="19"/>
      <c r="P17" s="19"/>
      <c r="Q17" s="19"/>
      <c r="R17" s="19"/>
      <c r="T17" s="12"/>
      <c r="U17" s="49"/>
      <c r="V17" s="13" t="n">
        <v>13</v>
      </c>
      <c r="W17" s="19" t="n">
        <v>0.205</v>
      </c>
      <c r="X17" s="19" t="n">
        <v>0.29</v>
      </c>
      <c r="Y17" s="19" t="n">
        <v>0.273</v>
      </c>
      <c r="Z17" s="19" t="n">
        <v>0.294</v>
      </c>
      <c r="AA17" s="19" t="n">
        <v>0.275</v>
      </c>
      <c r="AB17" s="19" t="n">
        <v>0.343</v>
      </c>
      <c r="AC17" s="19" t="n">
        <v>0.365</v>
      </c>
      <c r="AD17" s="19" t="n">
        <v>0.32</v>
      </c>
      <c r="AE17" s="19" t="n">
        <v>0.718</v>
      </c>
      <c r="AF17" s="19" t="n">
        <v>1.179</v>
      </c>
      <c r="AG17" s="19" t="n">
        <v>1.995</v>
      </c>
      <c r="AH17" s="19" t="n">
        <v>3.007</v>
      </c>
      <c r="AI17" s="19" t="n">
        <v>2.783</v>
      </c>
      <c r="AJ17" s="19"/>
      <c r="AK17" s="19"/>
    </row>
    <row r="18" customFormat="false" ht="11.25" hidden="false" customHeight="false" outlineLevel="0" collapsed="false">
      <c r="B18" s="12"/>
      <c r="C18" s="13" t="n">
        <v>14</v>
      </c>
      <c r="D18" s="19" t="n">
        <v>0.187</v>
      </c>
      <c r="E18" s="19" t="n">
        <v>0.322</v>
      </c>
      <c r="F18" s="19" t="n">
        <v>0.379</v>
      </c>
      <c r="G18" s="19" t="n">
        <v>0.331</v>
      </c>
      <c r="H18" s="19" t="n">
        <v>0.348</v>
      </c>
      <c r="I18" s="19" t="n">
        <v>0.419</v>
      </c>
      <c r="J18" s="19" t="n">
        <v>0.709</v>
      </c>
      <c r="K18" s="19" t="n">
        <v>1.28</v>
      </c>
      <c r="L18" s="19" t="n">
        <v>1.508</v>
      </c>
      <c r="M18" s="19"/>
      <c r="N18" s="19"/>
      <c r="O18" s="19"/>
      <c r="P18" s="19"/>
      <c r="Q18" s="19"/>
      <c r="R18" s="19"/>
      <c r="T18" s="12"/>
      <c r="U18" s="49"/>
      <c r="V18" s="13" t="n">
        <v>14</v>
      </c>
      <c r="W18" s="19" t="n">
        <v>0.14</v>
      </c>
      <c r="X18" s="19" t="n">
        <v>0.331</v>
      </c>
      <c r="Y18" s="19" t="n">
        <v>0.167</v>
      </c>
      <c r="Z18" s="19" t="n">
        <v>0.252</v>
      </c>
      <c r="AA18" s="19" t="n">
        <v>0.387</v>
      </c>
      <c r="AB18" s="19" t="n">
        <v>0.447</v>
      </c>
      <c r="AC18" s="19" t="n">
        <v>0.461</v>
      </c>
      <c r="AD18" s="19" t="n">
        <v>0.513</v>
      </c>
      <c r="AE18" s="19" t="n">
        <v>0.547</v>
      </c>
      <c r="AF18" s="19" t="n">
        <v>0.674</v>
      </c>
      <c r="AG18" s="19" t="n">
        <v>0.933</v>
      </c>
      <c r="AH18" s="19" t="n">
        <v>1.73</v>
      </c>
      <c r="AI18" s="19" t="n">
        <v>2.584</v>
      </c>
      <c r="AJ18" s="19"/>
      <c r="AK18" s="19"/>
    </row>
    <row r="19" customFormat="false" ht="11.25" hidden="false" customHeight="false" outlineLevel="0" collapsed="false">
      <c r="B19" s="12"/>
      <c r="C19" s="13" t="n">
        <v>15</v>
      </c>
      <c r="D19" s="19" t="n">
        <v>0.072</v>
      </c>
      <c r="E19" s="19" t="n">
        <v>0.152</v>
      </c>
      <c r="F19" s="19" t="n">
        <v>0.161</v>
      </c>
      <c r="G19" s="19" t="n">
        <v>0.253</v>
      </c>
      <c r="H19" s="19" t="n">
        <v>0.314</v>
      </c>
      <c r="I19" s="19" t="n">
        <v>0.606</v>
      </c>
      <c r="J19" s="19" t="n">
        <v>1.056</v>
      </c>
      <c r="K19" s="19" t="n">
        <v>1.617</v>
      </c>
      <c r="L19" s="19" t="n">
        <v>1.794</v>
      </c>
      <c r="M19" s="19" t="n">
        <v>1.815</v>
      </c>
      <c r="N19" s="19" t="n">
        <v>1.687</v>
      </c>
      <c r="O19" s="19"/>
      <c r="P19" s="19"/>
      <c r="Q19" s="19"/>
      <c r="R19" s="19"/>
      <c r="T19" s="12"/>
      <c r="U19" s="49"/>
      <c r="V19" s="13" t="n">
        <v>15</v>
      </c>
      <c r="W19" s="19" t="n">
        <v>0.129</v>
      </c>
      <c r="X19" s="19" t="n">
        <v>0.157</v>
      </c>
      <c r="Y19" s="19" t="n">
        <v>0.218</v>
      </c>
      <c r="Z19" s="19" t="n">
        <v>0.267</v>
      </c>
      <c r="AA19" s="19" t="n">
        <v>0.221</v>
      </c>
      <c r="AB19" s="19" t="n">
        <v>0.36</v>
      </c>
      <c r="AC19" s="19" t="n">
        <v>0.416</v>
      </c>
      <c r="AD19" s="19" t="n">
        <v>0.831</v>
      </c>
      <c r="AE19" s="19"/>
      <c r="AF19" s="19"/>
      <c r="AG19" s="19"/>
      <c r="AH19" s="19"/>
      <c r="AI19" s="19"/>
      <c r="AJ19" s="19"/>
      <c r="AK19" s="19"/>
    </row>
    <row r="20" customFormat="false" ht="11.25" hidden="false" customHeight="false" outlineLevel="0" collapsed="false">
      <c r="B20" s="12"/>
      <c r="C20" s="13" t="n">
        <v>16</v>
      </c>
      <c r="D20" s="19" t="n">
        <v>0.1</v>
      </c>
      <c r="E20" s="19" t="n">
        <v>0.218</v>
      </c>
      <c r="F20" s="19" t="n">
        <v>0.277</v>
      </c>
      <c r="G20" s="19" t="n">
        <v>0.329</v>
      </c>
      <c r="H20" s="19" t="n">
        <v>0.31</v>
      </c>
      <c r="I20" s="19" t="n">
        <v>0.415</v>
      </c>
      <c r="J20" s="19" t="n">
        <v>0.694</v>
      </c>
      <c r="K20" s="19" t="n">
        <v>0.908</v>
      </c>
      <c r="L20" s="19"/>
      <c r="M20" s="19"/>
      <c r="N20" s="19"/>
      <c r="O20" s="19"/>
      <c r="P20" s="19"/>
      <c r="Q20" s="19"/>
      <c r="R20" s="19"/>
      <c r="T20" s="12"/>
      <c r="U20" s="49"/>
      <c r="V20" s="13" t="n">
        <v>16</v>
      </c>
      <c r="W20" s="19" t="n">
        <v>0.161</v>
      </c>
      <c r="X20" s="19" t="n">
        <v>0.416</v>
      </c>
      <c r="Y20" s="19" t="n">
        <v>0.633</v>
      </c>
      <c r="Z20" s="19" t="n">
        <v>0.487</v>
      </c>
      <c r="AA20" s="19" t="n">
        <v>0.443</v>
      </c>
      <c r="AB20" s="19" t="n">
        <v>0.506</v>
      </c>
      <c r="AC20" s="19" t="n">
        <v>0.622</v>
      </c>
      <c r="AD20" s="19" t="n">
        <v>0.625</v>
      </c>
      <c r="AE20" s="19" t="n">
        <v>0.918</v>
      </c>
      <c r="AF20" s="19" t="n">
        <v>1.243</v>
      </c>
      <c r="AG20" s="19" t="n">
        <v>1.894</v>
      </c>
      <c r="AH20" s="19" t="n">
        <v>2.007</v>
      </c>
      <c r="AI20" s="19" t="n">
        <v>2.978</v>
      </c>
      <c r="AJ20" s="19"/>
      <c r="AK20" s="19"/>
    </row>
    <row r="21" customFormat="false" ht="11.25" hidden="false" customHeight="false" outlineLevel="0" collapsed="false">
      <c r="B21" s="12"/>
      <c r="C21" s="13" t="n">
        <v>17</v>
      </c>
      <c r="D21" s="19" t="n">
        <v>0.129</v>
      </c>
      <c r="E21" s="19" t="n">
        <v>0.129</v>
      </c>
      <c r="F21" s="19" t="n">
        <v>0.079</v>
      </c>
      <c r="G21" s="19" t="n">
        <v>0.386</v>
      </c>
      <c r="H21" s="19" t="n">
        <v>0.379</v>
      </c>
      <c r="I21" s="19" t="n">
        <v>0.493</v>
      </c>
      <c r="J21" s="19" t="n">
        <v>0.997</v>
      </c>
      <c r="K21" s="19" t="n">
        <v>1.297</v>
      </c>
      <c r="L21" s="19" t="n">
        <v>1.531</v>
      </c>
      <c r="M21" s="19" t="n">
        <v>1.403</v>
      </c>
      <c r="N21" s="19" t="n">
        <v>1.504</v>
      </c>
      <c r="O21" s="19"/>
      <c r="P21" s="19"/>
      <c r="Q21" s="19"/>
      <c r="R21" s="19"/>
      <c r="T21" s="12"/>
      <c r="U21" s="49"/>
      <c r="V21" s="13" t="n">
        <v>17</v>
      </c>
      <c r="W21" s="19" t="n">
        <v>0.155</v>
      </c>
      <c r="X21" s="19" t="n">
        <v>0.425</v>
      </c>
      <c r="Y21" s="19" t="n">
        <v>0.629</v>
      </c>
      <c r="Z21" s="19" t="n">
        <v>0.726</v>
      </c>
      <c r="AA21" s="19" t="n">
        <v>0.64</v>
      </c>
      <c r="AB21" s="19" t="n">
        <v>0.702</v>
      </c>
      <c r="AC21" s="19" t="n">
        <v>0.718</v>
      </c>
      <c r="AD21" s="19" t="n">
        <v>0.999</v>
      </c>
      <c r="AE21" s="19" t="n">
        <v>1.981</v>
      </c>
      <c r="AF21" s="19"/>
      <c r="AG21" s="19"/>
      <c r="AH21" s="19"/>
      <c r="AI21" s="19"/>
      <c r="AJ21" s="19"/>
      <c r="AK21" s="19"/>
    </row>
    <row r="22" customFormat="false" ht="11.25" hidden="false" customHeight="false" outlineLevel="0" collapsed="false">
      <c r="B22" s="12"/>
      <c r="C22" s="13" t="n">
        <v>18</v>
      </c>
      <c r="D22" s="19" t="n">
        <v>0.205</v>
      </c>
      <c r="E22" s="19" t="n">
        <v>0.247</v>
      </c>
      <c r="F22" s="19" t="n">
        <v>0.165</v>
      </c>
      <c r="G22" s="19" t="n">
        <v>0.379</v>
      </c>
      <c r="H22" s="19" t="n">
        <v>0.38</v>
      </c>
      <c r="I22" s="19" t="n">
        <v>0.551</v>
      </c>
      <c r="J22" s="19" t="n">
        <v>0.908</v>
      </c>
      <c r="K22" s="19" t="n">
        <v>1.137</v>
      </c>
      <c r="L22" s="19" t="n">
        <v>1.203</v>
      </c>
      <c r="M22" s="19" t="n">
        <v>1.272</v>
      </c>
      <c r="N22" s="19" t="n">
        <v>1.315</v>
      </c>
      <c r="O22" s="19" t="n">
        <v>1.405</v>
      </c>
      <c r="P22" s="19"/>
      <c r="Q22" s="19"/>
      <c r="R22" s="19"/>
      <c r="T22" s="12"/>
      <c r="U22" s="49"/>
      <c r="V22" s="13" t="n">
        <v>18</v>
      </c>
      <c r="W22" s="19" t="n">
        <v>0.211</v>
      </c>
      <c r="X22" s="19" t="n">
        <v>0.315</v>
      </c>
      <c r="Y22" s="19" t="n">
        <v>0.256</v>
      </c>
      <c r="Z22" s="19" t="n">
        <v>0.36</v>
      </c>
      <c r="AA22" s="19" t="n">
        <v>0.406</v>
      </c>
      <c r="AB22" s="19" t="n">
        <v>0.42</v>
      </c>
      <c r="AC22" s="19" t="n">
        <v>0.891</v>
      </c>
      <c r="AD22" s="19"/>
      <c r="AE22" s="19"/>
      <c r="AF22" s="19"/>
      <c r="AG22" s="19"/>
      <c r="AH22" s="19"/>
      <c r="AI22" s="19"/>
      <c r="AJ22" s="19"/>
      <c r="AK22" s="19"/>
    </row>
    <row r="23" customFormat="false" ht="11.25" hidden="false" customHeight="false" outlineLevel="0" collapsed="false">
      <c r="B23" s="12"/>
      <c r="C23" s="13" t="n">
        <v>19</v>
      </c>
      <c r="D23" s="19" t="n">
        <v>0.167</v>
      </c>
      <c r="E23" s="19" t="n">
        <v>0.491</v>
      </c>
      <c r="F23" s="19" t="n">
        <v>0.333</v>
      </c>
      <c r="G23" s="19" t="n">
        <v>0.311</v>
      </c>
      <c r="H23" s="19" t="n">
        <v>0.365</v>
      </c>
      <c r="I23" s="19" t="n">
        <v>0.683</v>
      </c>
      <c r="J23" s="19" t="n">
        <v>0.937</v>
      </c>
      <c r="K23" s="19" t="n">
        <v>1.12</v>
      </c>
      <c r="L23" s="19" t="n">
        <v>1.114</v>
      </c>
      <c r="M23" s="19" t="n">
        <v>1.138</v>
      </c>
      <c r="N23" s="19" t="n">
        <v>1.303</v>
      </c>
      <c r="O23" s="19" t="n">
        <v>1.293</v>
      </c>
      <c r="P23" s="19"/>
      <c r="Q23" s="19"/>
      <c r="R23" s="19"/>
      <c r="T23" s="12"/>
      <c r="U23" s="49"/>
      <c r="V23" s="13" t="n">
        <v>19</v>
      </c>
      <c r="W23" s="19" t="n">
        <v>0.202</v>
      </c>
      <c r="X23" s="19" t="n">
        <v>0.446</v>
      </c>
      <c r="Y23" s="19" t="n">
        <v>0.516</v>
      </c>
      <c r="Z23" s="19" t="n">
        <v>0.345</v>
      </c>
      <c r="AA23" s="19" t="n">
        <v>0.427</v>
      </c>
      <c r="AB23" s="19" t="n">
        <v>0.497</v>
      </c>
      <c r="AC23" s="19" t="n">
        <v>0.503</v>
      </c>
      <c r="AD23" s="19" t="n">
        <v>1.12</v>
      </c>
      <c r="AE23" s="19" t="n">
        <v>1.746</v>
      </c>
      <c r="AF23" s="19" t="n">
        <v>1.559</v>
      </c>
      <c r="AG23" s="19" t="n">
        <v>1.661</v>
      </c>
      <c r="AH23" s="19" t="n">
        <v>1.183</v>
      </c>
      <c r="AI23" s="19"/>
      <c r="AJ23" s="19"/>
      <c r="AK23" s="19"/>
    </row>
    <row r="24" customFormat="false" ht="11.25" hidden="false" customHeight="false" outlineLevel="0" collapsed="false">
      <c r="B24" s="12"/>
      <c r="C24" s="13" t="n">
        <v>20</v>
      </c>
      <c r="D24" s="19" t="n">
        <v>0.123</v>
      </c>
      <c r="E24" s="19" t="n">
        <v>0.228</v>
      </c>
      <c r="F24" s="19" t="n">
        <v>0.185</v>
      </c>
      <c r="G24" s="19" t="n">
        <v>0.25</v>
      </c>
      <c r="H24" s="19" t="n">
        <v>0.273</v>
      </c>
      <c r="I24" s="19" t="n">
        <v>0.622</v>
      </c>
      <c r="J24" s="19" t="n">
        <v>0.853</v>
      </c>
      <c r="K24" s="19" t="n">
        <v>1.037</v>
      </c>
      <c r="L24" s="19" t="n">
        <v>1.141</v>
      </c>
      <c r="M24" s="19" t="n">
        <v>1.134</v>
      </c>
      <c r="N24" s="19" t="n">
        <v>1.232</v>
      </c>
      <c r="O24" s="19" t="n">
        <v>1.465</v>
      </c>
      <c r="P24" s="19"/>
      <c r="Q24" s="19"/>
      <c r="R24" s="19"/>
      <c r="T24" s="12"/>
      <c r="U24" s="49"/>
      <c r="V24" s="13" t="n">
        <v>20</v>
      </c>
      <c r="W24" s="19" t="n">
        <v>0.145</v>
      </c>
      <c r="X24" s="19" t="n">
        <v>0.483</v>
      </c>
      <c r="Y24" s="19" t="n">
        <v>0.323</v>
      </c>
      <c r="Z24" s="19" t="n">
        <v>0.383</v>
      </c>
      <c r="AA24" s="19" t="n">
        <v>0.475</v>
      </c>
      <c r="AB24" s="19" t="n">
        <v>0.541</v>
      </c>
      <c r="AC24" s="19" t="n">
        <v>0.626</v>
      </c>
      <c r="AD24" s="19" t="n">
        <v>0.752</v>
      </c>
      <c r="AE24" s="19" t="n">
        <v>1.032</v>
      </c>
      <c r="AF24" s="19" t="n">
        <v>1.62</v>
      </c>
      <c r="AG24" s="19" t="n">
        <v>1.898</v>
      </c>
      <c r="AH24" s="19" t="n">
        <v>1.672</v>
      </c>
      <c r="AI24" s="19" t="n">
        <v>1.499</v>
      </c>
      <c r="AJ24" s="19" t="n">
        <v>1.646</v>
      </c>
      <c r="AK24" s="19"/>
    </row>
    <row r="25" customFormat="false" ht="11.25" hidden="false" customHeight="false" outlineLevel="0" collapsed="false">
      <c r="B25" s="12" t="s">
        <v>56</v>
      </c>
      <c r="C25" s="13" t="n">
        <v>21</v>
      </c>
      <c r="D25" s="19" t="n">
        <v>0.105</v>
      </c>
      <c r="E25" s="19" t="n">
        <v>0.533</v>
      </c>
      <c r="F25" s="19" t="n">
        <v>0.315</v>
      </c>
      <c r="G25" s="19" t="n">
        <v>0.363</v>
      </c>
      <c r="H25" s="19" t="n">
        <v>0.458</v>
      </c>
      <c r="I25" s="19" t="n">
        <v>0.559</v>
      </c>
      <c r="J25" s="19" t="n">
        <v>0.689</v>
      </c>
      <c r="K25" s="19" t="n">
        <v>0.862</v>
      </c>
      <c r="L25" s="19" t="n">
        <v>0.976</v>
      </c>
      <c r="M25" s="19" t="n">
        <v>1.121</v>
      </c>
      <c r="N25" s="19" t="n">
        <v>1.218</v>
      </c>
      <c r="O25" s="19" t="n">
        <v>1.427</v>
      </c>
      <c r="P25" s="19" t="n">
        <v>1.529</v>
      </c>
      <c r="Q25" s="19" t="n">
        <v>1.589</v>
      </c>
      <c r="R25" s="19"/>
      <c r="T25" s="12" t="s">
        <v>15</v>
      </c>
      <c r="U25" s="13" t="n">
        <v>12</v>
      </c>
      <c r="V25" s="13" t="n">
        <v>21</v>
      </c>
      <c r="W25" s="19" t="n">
        <v>0.098</v>
      </c>
      <c r="X25" s="19" t="n">
        <v>0.221</v>
      </c>
      <c r="Y25" s="19" t="n">
        <v>0.288</v>
      </c>
      <c r="Z25" s="19" t="n">
        <v>0.245</v>
      </c>
      <c r="AA25" s="19" t="n">
        <v>0.501</v>
      </c>
      <c r="AB25" s="19" t="n">
        <v>0.814</v>
      </c>
      <c r="AC25" s="19" t="n">
        <v>1.179</v>
      </c>
      <c r="AD25" s="19" t="n">
        <v>1.365</v>
      </c>
      <c r="AE25" s="19" t="n">
        <v>1.542</v>
      </c>
      <c r="AF25" s="19" t="n">
        <v>1.241</v>
      </c>
      <c r="AG25" s="19" t="n">
        <v>1.387</v>
      </c>
      <c r="AH25" s="19" t="n">
        <v>1.004</v>
      </c>
      <c r="AI25" s="19" t="n">
        <v>1.239</v>
      </c>
      <c r="AJ25" s="19"/>
      <c r="AK25" s="19"/>
    </row>
    <row r="26" customFormat="false" ht="11.25" hidden="false" customHeight="false" outlineLevel="0" collapsed="false">
      <c r="B26" s="12"/>
      <c r="C26" s="13" t="n">
        <v>22</v>
      </c>
      <c r="D26" s="19" t="n">
        <v>0.152</v>
      </c>
      <c r="E26" s="19" t="n">
        <v>0.252</v>
      </c>
      <c r="F26" s="19" t="n">
        <v>0.332</v>
      </c>
      <c r="G26" s="19" t="n">
        <v>0.189</v>
      </c>
      <c r="H26" s="19" t="n">
        <v>0.245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T26" s="12"/>
      <c r="U26" s="49"/>
      <c r="V26" s="13" t="n">
        <v>22</v>
      </c>
      <c r="W26" s="19" t="n">
        <v>0.288</v>
      </c>
      <c r="X26" s="19" t="n">
        <v>0.265</v>
      </c>
      <c r="Y26" s="19" t="n">
        <v>0.425</v>
      </c>
      <c r="Z26" s="19" t="n">
        <v>0.627</v>
      </c>
      <c r="AA26" s="19" t="n">
        <v>0.994</v>
      </c>
      <c r="AB26" s="19" t="n">
        <v>1.114</v>
      </c>
      <c r="AC26" s="19" t="n">
        <v>1.399</v>
      </c>
      <c r="AD26" s="19" t="n">
        <v>1.676</v>
      </c>
      <c r="AE26" s="19" t="n">
        <v>1.292</v>
      </c>
      <c r="AF26" s="19" t="n">
        <v>1.337</v>
      </c>
      <c r="AG26" s="19" t="n">
        <v>1.057</v>
      </c>
      <c r="AH26" s="19" t="n">
        <v>0.969</v>
      </c>
      <c r="AI26" s="19"/>
      <c r="AJ26" s="19"/>
      <c r="AK26" s="19"/>
    </row>
    <row r="27" customFormat="false" ht="11.25" hidden="false" customHeight="false" outlineLevel="0" collapsed="false">
      <c r="B27" s="12"/>
      <c r="C27" s="13" t="n">
        <v>23</v>
      </c>
      <c r="D27" s="19" t="n">
        <v>0.137</v>
      </c>
      <c r="E27" s="19" t="n">
        <v>0.281</v>
      </c>
      <c r="F27" s="19" t="n">
        <v>0.177</v>
      </c>
      <c r="G27" s="19" t="n">
        <v>0.145</v>
      </c>
      <c r="H27" s="19" t="n">
        <v>0.233</v>
      </c>
      <c r="I27" s="19" t="n">
        <v>0.298</v>
      </c>
      <c r="J27" s="19" t="n">
        <v>0.378</v>
      </c>
      <c r="K27" s="19" t="n">
        <v>0.523</v>
      </c>
      <c r="L27" s="19" t="n">
        <v>0.715</v>
      </c>
      <c r="M27" s="19" t="n">
        <v>0.76</v>
      </c>
      <c r="N27" s="19" t="n">
        <v>1.046</v>
      </c>
      <c r="O27" s="19" t="n">
        <v>1.526</v>
      </c>
      <c r="P27" s="19" t="n">
        <v>2.09</v>
      </c>
      <c r="Q27" s="19"/>
      <c r="R27" s="19"/>
      <c r="T27" s="12"/>
      <c r="U27" s="49"/>
      <c r="V27" s="13" t="n">
        <v>23</v>
      </c>
      <c r="W27" s="19" t="n">
        <v>0.102</v>
      </c>
      <c r="X27" s="19" t="n">
        <v>0.195</v>
      </c>
      <c r="Y27" s="19" t="n">
        <v>0.188</v>
      </c>
      <c r="Z27" s="19" t="n">
        <v>0.315</v>
      </c>
      <c r="AA27" s="19" t="n">
        <v>0.531</v>
      </c>
      <c r="AB27" s="19"/>
      <c r="AC27" s="19"/>
      <c r="AD27" s="19"/>
      <c r="AE27" s="19"/>
      <c r="AF27" s="19"/>
      <c r="AG27" s="19"/>
      <c r="AH27" s="19"/>
      <c r="AI27" s="19"/>
      <c r="AJ27" s="19"/>
      <c r="AK27" s="19"/>
    </row>
    <row r="28" customFormat="false" ht="11.25" hidden="false" customHeight="false" outlineLevel="0" collapsed="false">
      <c r="B28" s="12"/>
      <c r="C28" s="13" t="n">
        <v>24</v>
      </c>
      <c r="D28" s="19" t="n">
        <v>0.162</v>
      </c>
      <c r="E28" s="19" t="n">
        <v>0.282</v>
      </c>
      <c r="F28" s="19" t="n">
        <v>0.486</v>
      </c>
      <c r="G28" s="19" t="n">
        <v>0.267</v>
      </c>
      <c r="H28" s="19" t="n">
        <v>0.363</v>
      </c>
      <c r="I28" s="19" t="n">
        <v>0.476</v>
      </c>
      <c r="J28" s="19" t="n">
        <v>0.607</v>
      </c>
      <c r="K28" s="19" t="n">
        <v>0.737</v>
      </c>
      <c r="L28" s="19" t="n">
        <v>0.906</v>
      </c>
      <c r="M28" s="19" t="n">
        <v>1.095</v>
      </c>
      <c r="N28" s="19" t="n">
        <v>1.338</v>
      </c>
      <c r="O28" s="19" t="n">
        <v>1.172</v>
      </c>
      <c r="P28" s="19" t="n">
        <v>1.28</v>
      </c>
      <c r="Q28" s="19" t="n">
        <v>1.303</v>
      </c>
      <c r="R28" s="19"/>
      <c r="T28" s="12"/>
      <c r="U28" s="49"/>
      <c r="V28" s="13" t="n">
        <v>24</v>
      </c>
      <c r="W28" s="19" t="n">
        <v>0.162</v>
      </c>
      <c r="X28" s="19" t="n">
        <v>0.299</v>
      </c>
      <c r="Y28" s="19" t="n">
        <v>0.213</v>
      </c>
      <c r="Z28" s="19" t="n">
        <v>0.26</v>
      </c>
      <c r="AA28" s="19" t="n">
        <v>0.568</v>
      </c>
      <c r="AB28" s="19" t="n">
        <v>1.173</v>
      </c>
      <c r="AC28" s="19" t="n">
        <v>1.299</v>
      </c>
      <c r="AD28" s="19" t="n">
        <v>1.79</v>
      </c>
      <c r="AE28" s="19"/>
      <c r="AF28" s="19"/>
      <c r="AG28" s="19"/>
      <c r="AH28" s="19"/>
      <c r="AI28" s="19"/>
      <c r="AJ28" s="19"/>
      <c r="AK28" s="19"/>
    </row>
    <row r="29" customFormat="false" ht="11.25" hidden="false" customHeight="false" outlineLevel="0" collapsed="false">
      <c r="B29" s="12"/>
      <c r="C29" s="13" t="n">
        <v>25</v>
      </c>
      <c r="D29" s="19" t="n">
        <v>0.134</v>
      </c>
      <c r="E29" s="19" t="n">
        <v>0.271</v>
      </c>
      <c r="F29" s="19" t="n">
        <v>0.245</v>
      </c>
      <c r="G29" s="19" t="n">
        <v>1.014</v>
      </c>
      <c r="H29" s="19" t="n">
        <v>0.298</v>
      </c>
      <c r="I29" s="19" t="n">
        <v>0.465</v>
      </c>
      <c r="J29" s="19" t="n">
        <v>0.644</v>
      </c>
      <c r="K29" s="19" t="n">
        <v>1.289</v>
      </c>
      <c r="L29" s="19" t="n">
        <v>1.531</v>
      </c>
      <c r="M29" s="19" t="n">
        <v>1.247</v>
      </c>
      <c r="N29" s="19" t="n">
        <v>1.685</v>
      </c>
      <c r="O29" s="19"/>
      <c r="P29" s="19"/>
      <c r="Q29" s="19"/>
      <c r="R29" s="19"/>
      <c r="T29" s="12"/>
      <c r="U29" s="49"/>
      <c r="V29" s="13" t="n">
        <v>25</v>
      </c>
      <c r="W29" s="19" t="n">
        <v>0.063</v>
      </c>
      <c r="X29" s="19" t="n">
        <v>0.208</v>
      </c>
      <c r="Y29" s="19" t="n">
        <v>0.18</v>
      </c>
      <c r="Z29" s="19" t="n">
        <v>0.435</v>
      </c>
      <c r="AA29" s="19" t="n">
        <v>0.982</v>
      </c>
      <c r="AB29" s="19" t="n">
        <v>1.889</v>
      </c>
      <c r="AC29" s="19" t="n">
        <v>1.846</v>
      </c>
      <c r="AD29" s="19" t="n">
        <v>1.865</v>
      </c>
      <c r="AE29" s="19" t="n">
        <v>1.674</v>
      </c>
      <c r="AF29" s="19" t="n">
        <v>1.538</v>
      </c>
      <c r="AG29" s="19" t="n">
        <v>1.71</v>
      </c>
      <c r="AH29" s="19" t="n">
        <v>1.339</v>
      </c>
      <c r="AI29" s="19"/>
      <c r="AJ29" s="19"/>
      <c r="AK29" s="19"/>
    </row>
    <row r="30" customFormat="false" ht="11.25" hidden="false" customHeight="false" outlineLevel="0" collapsed="false">
      <c r="B30" s="12"/>
      <c r="C30" s="13" t="n">
        <v>26</v>
      </c>
      <c r="D30" s="19" t="n">
        <v>0.145</v>
      </c>
      <c r="E30" s="19" t="n">
        <v>0.385</v>
      </c>
      <c r="F30" s="19" t="n">
        <v>0.393</v>
      </c>
      <c r="G30" s="19" t="n">
        <v>0.276</v>
      </c>
      <c r="H30" s="19" t="n">
        <v>0.312</v>
      </c>
      <c r="I30" s="19" t="n">
        <v>0.467</v>
      </c>
      <c r="J30" s="19" t="n">
        <v>0.637</v>
      </c>
      <c r="K30" s="19" t="n">
        <v>1.095</v>
      </c>
      <c r="L30" s="19" t="n">
        <v>1.296</v>
      </c>
      <c r="M30" s="19" t="n">
        <v>1.2</v>
      </c>
      <c r="N30" s="19" t="n">
        <v>1.16</v>
      </c>
      <c r="O30" s="19"/>
      <c r="P30" s="19"/>
      <c r="Q30" s="19"/>
      <c r="R30" s="19"/>
      <c r="T30" s="12"/>
      <c r="U30" s="49"/>
      <c r="V30" s="13" t="n">
        <v>26</v>
      </c>
      <c r="W30" s="19" t="n">
        <v>0.198</v>
      </c>
      <c r="X30" s="19" t="n">
        <v>0.155</v>
      </c>
      <c r="Y30" s="19" t="n">
        <v>0.191</v>
      </c>
      <c r="Z30" s="19" t="n">
        <v>0.261</v>
      </c>
      <c r="AA30" s="19" t="n">
        <v>0.579</v>
      </c>
      <c r="AB30" s="19" t="n">
        <v>1.164</v>
      </c>
      <c r="AC30" s="19"/>
      <c r="AD30" s="19"/>
      <c r="AE30" s="19"/>
      <c r="AF30" s="19"/>
      <c r="AG30" s="19"/>
      <c r="AH30" s="19"/>
      <c r="AI30" s="19"/>
      <c r="AJ30" s="19"/>
      <c r="AK30" s="19"/>
    </row>
    <row r="31" customFormat="false" ht="11.25" hidden="false" customHeight="false" outlineLevel="0" collapsed="false">
      <c r="B31" s="12"/>
      <c r="C31" s="13" t="n">
        <v>27</v>
      </c>
      <c r="D31" s="19" t="n">
        <v>0.117</v>
      </c>
      <c r="E31" s="19" t="n">
        <v>0.19</v>
      </c>
      <c r="F31" s="19" t="n">
        <v>0.287</v>
      </c>
      <c r="G31" s="19" t="n">
        <v>0.311</v>
      </c>
      <c r="H31" s="19" t="n">
        <v>0.479</v>
      </c>
      <c r="I31" s="19" t="n">
        <v>0.756</v>
      </c>
      <c r="J31" s="19" t="n">
        <v>0.889</v>
      </c>
      <c r="K31" s="19" t="n">
        <v>1.039</v>
      </c>
      <c r="L31" s="19" t="n">
        <v>1.195</v>
      </c>
      <c r="M31" s="19" t="n">
        <v>1.168</v>
      </c>
      <c r="N31" s="19" t="n">
        <v>1.61</v>
      </c>
      <c r="O31" s="19"/>
      <c r="P31" s="19"/>
      <c r="Q31" s="19"/>
      <c r="R31" s="19"/>
      <c r="T31" s="12"/>
      <c r="U31" s="49"/>
      <c r="V31" s="13" t="n">
        <v>27</v>
      </c>
      <c r="W31" s="19" t="n">
        <v>0.062</v>
      </c>
      <c r="X31" s="19" t="n">
        <v>0.137</v>
      </c>
      <c r="Y31" s="19" t="n">
        <v>0.277</v>
      </c>
      <c r="Z31" s="19" t="n">
        <v>0.701</v>
      </c>
      <c r="AA31" s="19" t="n">
        <v>1.461</v>
      </c>
      <c r="AB31" s="19"/>
      <c r="AC31" s="19"/>
      <c r="AD31" s="19"/>
      <c r="AE31" s="19"/>
      <c r="AF31" s="19"/>
      <c r="AG31" s="19"/>
      <c r="AH31" s="19"/>
      <c r="AI31" s="19"/>
      <c r="AJ31" s="19"/>
      <c r="AK31" s="19"/>
    </row>
    <row r="32" customFormat="false" ht="11.25" hidden="false" customHeight="false" outlineLevel="0" collapsed="false">
      <c r="B32" s="12"/>
      <c r="C32" s="13" t="n">
        <v>28</v>
      </c>
      <c r="D32" s="19" t="n">
        <v>0.061</v>
      </c>
      <c r="E32" s="19" t="n">
        <v>0.256</v>
      </c>
      <c r="F32" s="19" t="n">
        <v>0.387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T32" s="12"/>
      <c r="U32" s="49"/>
      <c r="V32" s="13" t="n">
        <v>28</v>
      </c>
      <c r="W32" s="19" t="n">
        <v>0.065</v>
      </c>
      <c r="X32" s="19" t="n">
        <v>0.277</v>
      </c>
      <c r="Y32" s="19" t="n">
        <v>0.122</v>
      </c>
      <c r="Z32" s="19" t="n">
        <v>0.401</v>
      </c>
      <c r="AA32" s="19" t="n">
        <v>0.536</v>
      </c>
      <c r="AB32" s="19" t="n">
        <v>0.757</v>
      </c>
      <c r="AC32" s="19" t="n">
        <v>1.16</v>
      </c>
      <c r="AD32" s="19" t="n">
        <v>2.101</v>
      </c>
      <c r="AE32" s="19"/>
      <c r="AF32" s="19"/>
      <c r="AG32" s="19"/>
      <c r="AH32" s="19"/>
      <c r="AI32" s="19"/>
      <c r="AJ32" s="19"/>
      <c r="AK32" s="19"/>
    </row>
    <row r="33" customFormat="false" ht="11.25" hidden="false" customHeight="false" outlineLevel="0" collapsed="false">
      <c r="B33" s="12"/>
      <c r="C33" s="13" t="n">
        <v>29</v>
      </c>
      <c r="D33" s="19" t="n">
        <v>0.165</v>
      </c>
      <c r="E33" s="19" t="n">
        <v>0.381</v>
      </c>
      <c r="F33" s="19" t="n">
        <v>0.246</v>
      </c>
      <c r="G33" s="19" t="n">
        <v>0.28</v>
      </c>
      <c r="H33" s="19" t="n">
        <v>0.337</v>
      </c>
      <c r="I33" s="19" t="n">
        <v>0.572</v>
      </c>
      <c r="J33" s="19" t="n">
        <v>0.825</v>
      </c>
      <c r="K33" s="19" t="n">
        <v>1.244</v>
      </c>
      <c r="L33" s="19" t="n">
        <v>1.564</v>
      </c>
      <c r="M33" s="19" t="n">
        <v>1.91</v>
      </c>
      <c r="N33" s="19" t="n">
        <v>1.699</v>
      </c>
      <c r="O33" s="19"/>
      <c r="P33" s="19"/>
      <c r="Q33" s="19"/>
      <c r="R33" s="19"/>
      <c r="T33" s="12"/>
      <c r="U33" s="49"/>
      <c r="V33" s="13" t="n">
        <v>29</v>
      </c>
      <c r="W33" s="19" t="n">
        <v>0.055</v>
      </c>
      <c r="X33" s="19" t="n">
        <v>0.225</v>
      </c>
      <c r="Y33" s="19" t="n">
        <v>0.105</v>
      </c>
      <c r="Z33" s="19" t="n">
        <v>0.176</v>
      </c>
      <c r="AA33" s="19" t="n">
        <v>0.436</v>
      </c>
      <c r="AB33" s="19" t="n">
        <v>1.079</v>
      </c>
      <c r="AC33" s="19"/>
      <c r="AD33" s="19"/>
      <c r="AE33" s="19"/>
      <c r="AF33" s="19"/>
      <c r="AG33" s="19"/>
      <c r="AH33" s="19"/>
      <c r="AI33" s="19"/>
      <c r="AJ33" s="19"/>
      <c r="AK33" s="19"/>
    </row>
    <row r="34" customFormat="false" ht="11.25" hidden="false" customHeight="false" outlineLevel="0" collapsed="false">
      <c r="B34" s="12"/>
      <c r="C34" s="13" t="n">
        <v>30</v>
      </c>
      <c r="D34" s="19" t="n">
        <v>0.144</v>
      </c>
      <c r="E34" s="19" t="n">
        <v>0.268</v>
      </c>
      <c r="F34" s="19" t="n">
        <v>0.342</v>
      </c>
      <c r="G34" s="19" t="n">
        <v>0.233</v>
      </c>
      <c r="H34" s="19" t="n">
        <v>0.243</v>
      </c>
      <c r="I34" s="19" t="n">
        <v>0.347</v>
      </c>
      <c r="J34" s="19" t="n">
        <v>0.853</v>
      </c>
      <c r="K34" s="19" t="n">
        <v>1.406</v>
      </c>
      <c r="L34" s="19" t="n">
        <v>1.965</v>
      </c>
      <c r="M34" s="19" t="n">
        <v>1.353</v>
      </c>
      <c r="N34" s="19"/>
      <c r="O34" s="19"/>
      <c r="P34" s="19"/>
      <c r="Q34" s="19"/>
      <c r="R34" s="19"/>
      <c r="T34" s="12"/>
      <c r="U34" s="49"/>
      <c r="V34" s="13" t="n">
        <v>30</v>
      </c>
      <c r="W34" s="19" t="n">
        <v>0.142</v>
      </c>
      <c r="X34" s="19" t="n">
        <v>0.492</v>
      </c>
      <c r="Y34" s="19" t="n">
        <v>0.475</v>
      </c>
      <c r="Z34" s="19" t="n">
        <v>0.449</v>
      </c>
      <c r="AA34" s="19" t="n">
        <v>0.424</v>
      </c>
      <c r="AB34" s="19" t="n">
        <v>0.717</v>
      </c>
      <c r="AC34" s="19" t="n">
        <v>1.127</v>
      </c>
      <c r="AD34" s="19"/>
      <c r="AE34" s="19"/>
      <c r="AF34" s="19"/>
      <c r="AG34" s="19"/>
      <c r="AH34" s="19"/>
      <c r="AI34" s="19"/>
      <c r="AJ34" s="19"/>
      <c r="AK34" s="19"/>
    </row>
    <row r="35" customFormat="false" ht="11.25" hidden="false" customHeight="false" outlineLevel="0" collapsed="false">
      <c r="B35" s="12" t="s">
        <v>57</v>
      </c>
      <c r="C35" s="13" t="n">
        <v>31</v>
      </c>
      <c r="D35" s="19" t="n">
        <v>0.095</v>
      </c>
      <c r="E35" s="19" t="n">
        <v>0.382</v>
      </c>
      <c r="F35" s="19" t="n">
        <v>0.442</v>
      </c>
      <c r="G35" s="19" t="n">
        <v>1.035</v>
      </c>
      <c r="H35" s="19" t="n">
        <v>0.952</v>
      </c>
      <c r="I35" s="19" t="n">
        <v>0.741</v>
      </c>
      <c r="J35" s="19" t="n">
        <v>0.756</v>
      </c>
      <c r="K35" s="19" t="n">
        <v>0.731</v>
      </c>
      <c r="L35" s="19" t="n">
        <v>0.86</v>
      </c>
      <c r="M35" s="19" t="n">
        <v>1.012</v>
      </c>
      <c r="N35" s="19" t="n">
        <v>1.157</v>
      </c>
      <c r="O35" s="19" t="n">
        <v>1.256</v>
      </c>
      <c r="P35" s="19" t="n">
        <v>1.391</v>
      </c>
      <c r="Q35" s="19" t="n">
        <v>1.845</v>
      </c>
      <c r="R35" s="19" t="n">
        <v>1.725</v>
      </c>
      <c r="T35" s="12" t="s">
        <v>18</v>
      </c>
      <c r="U35" s="13" t="n">
        <v>12</v>
      </c>
      <c r="V35" s="13" t="n">
        <v>31</v>
      </c>
      <c r="W35" s="19" t="n">
        <v>0.074</v>
      </c>
      <c r="X35" s="19" t="n">
        <v>0.139</v>
      </c>
      <c r="Y35" s="19" t="n">
        <v>0.125</v>
      </c>
      <c r="Z35" s="19" t="n">
        <v>0.291</v>
      </c>
      <c r="AA35" s="19" t="n">
        <v>0.211</v>
      </c>
      <c r="AB35" s="19" t="n">
        <v>0.353</v>
      </c>
      <c r="AC35" s="19" t="n">
        <v>1.183</v>
      </c>
      <c r="AD35" s="19"/>
      <c r="AE35" s="19"/>
      <c r="AF35" s="19"/>
      <c r="AG35" s="19"/>
      <c r="AH35" s="19"/>
      <c r="AI35" s="19"/>
      <c r="AJ35" s="19"/>
      <c r="AK35" s="19"/>
    </row>
    <row r="36" customFormat="false" ht="11.25" hidden="false" customHeight="false" outlineLevel="0" collapsed="false">
      <c r="B36" s="12"/>
      <c r="C36" s="13" t="n">
        <v>32</v>
      </c>
      <c r="D36" s="19" t="n">
        <v>0.193</v>
      </c>
      <c r="E36" s="19" t="n">
        <v>0.265</v>
      </c>
      <c r="F36" s="19" t="n">
        <v>0.437</v>
      </c>
      <c r="G36" s="19" t="n">
        <v>0.306</v>
      </c>
      <c r="H36" s="19" t="n">
        <v>0.409</v>
      </c>
      <c r="I36" s="19" t="n">
        <v>0.614</v>
      </c>
      <c r="J36" s="19" t="n">
        <v>0.726</v>
      </c>
      <c r="K36" s="19" t="n">
        <v>0.896</v>
      </c>
      <c r="L36" s="19" t="n">
        <v>1.049</v>
      </c>
      <c r="M36" s="19" t="n">
        <v>1.245</v>
      </c>
      <c r="N36" s="19" t="n">
        <v>1.517</v>
      </c>
      <c r="O36" s="19" t="n">
        <v>2.122</v>
      </c>
      <c r="P36" s="19"/>
      <c r="Q36" s="19"/>
      <c r="R36" s="19"/>
      <c r="T36" s="12"/>
      <c r="U36" s="49"/>
      <c r="V36" s="13" t="n">
        <v>32</v>
      </c>
      <c r="W36" s="19" t="n">
        <v>0.152</v>
      </c>
      <c r="X36" s="19" t="n">
        <v>0.198</v>
      </c>
      <c r="Y36" s="19" t="n">
        <v>0.188</v>
      </c>
      <c r="Z36" s="19" t="n">
        <v>0.239</v>
      </c>
      <c r="AA36" s="19" t="n">
        <v>0.302</v>
      </c>
      <c r="AB36" s="19" t="n">
        <v>0.51</v>
      </c>
      <c r="AC36" s="19"/>
      <c r="AD36" s="19"/>
      <c r="AE36" s="19"/>
      <c r="AF36" s="19"/>
      <c r="AG36" s="19"/>
      <c r="AH36" s="19"/>
      <c r="AI36" s="19"/>
      <c r="AJ36" s="19"/>
      <c r="AK36" s="19"/>
    </row>
    <row r="37" customFormat="false" ht="11.25" hidden="false" customHeight="false" outlineLevel="0" collapsed="false">
      <c r="B37" s="12"/>
      <c r="C37" s="13" t="n">
        <v>33</v>
      </c>
      <c r="D37" s="19" t="n">
        <v>0.148</v>
      </c>
      <c r="E37" s="19" t="n">
        <v>0.133</v>
      </c>
      <c r="F37" s="19" t="n">
        <v>0.129</v>
      </c>
      <c r="G37" s="19" t="n">
        <v>0.16</v>
      </c>
      <c r="H37" s="19" t="n">
        <v>0.237</v>
      </c>
      <c r="I37" s="19" t="n">
        <v>0.456</v>
      </c>
      <c r="J37" s="19" t="n">
        <v>0.605</v>
      </c>
      <c r="K37" s="19" t="n">
        <v>0.772</v>
      </c>
      <c r="L37" s="19" t="n">
        <v>0.914</v>
      </c>
      <c r="M37" s="19" t="n">
        <v>1.076</v>
      </c>
      <c r="N37" s="19" t="n">
        <v>1.199</v>
      </c>
      <c r="O37" s="19" t="n">
        <v>1.338</v>
      </c>
      <c r="P37" s="19"/>
      <c r="Q37" s="19"/>
      <c r="R37" s="19"/>
      <c r="T37" s="12"/>
      <c r="U37" s="49"/>
      <c r="V37" s="13" t="n">
        <v>33</v>
      </c>
      <c r="W37" s="19" t="n">
        <v>0.073</v>
      </c>
      <c r="X37" s="19" t="n">
        <v>0.237</v>
      </c>
      <c r="Y37" s="19" t="n">
        <v>0.079</v>
      </c>
      <c r="Z37" s="19" t="n">
        <v>0.282</v>
      </c>
      <c r="AA37" s="19" t="n">
        <v>0.399</v>
      </c>
      <c r="AB37" s="19" t="n">
        <v>0.442</v>
      </c>
      <c r="AC37" s="19" t="n">
        <v>0.715</v>
      </c>
      <c r="AD37" s="19" t="n">
        <v>1.136</v>
      </c>
      <c r="AE37" s="19" t="n">
        <v>1.023</v>
      </c>
      <c r="AF37" s="19" t="n">
        <v>1.712</v>
      </c>
      <c r="AG37" s="19"/>
      <c r="AH37" s="19"/>
      <c r="AI37" s="19"/>
      <c r="AJ37" s="19"/>
      <c r="AK37" s="19"/>
    </row>
    <row r="38" customFormat="false" ht="11.25" hidden="false" customHeight="false" outlineLevel="0" collapsed="false">
      <c r="B38" s="12"/>
      <c r="C38" s="13" t="n">
        <v>34</v>
      </c>
      <c r="D38" s="19" t="n">
        <v>0.153</v>
      </c>
      <c r="E38" s="19" t="n">
        <v>0.247</v>
      </c>
      <c r="F38" s="19" t="n">
        <v>0.094</v>
      </c>
      <c r="G38" s="19" t="n">
        <v>0.242</v>
      </c>
      <c r="H38" s="19" t="n">
        <v>0.382</v>
      </c>
      <c r="I38" s="19" t="n">
        <v>0.945</v>
      </c>
      <c r="J38" s="19" t="n">
        <v>1.041</v>
      </c>
      <c r="K38" s="19" t="n">
        <v>1.013</v>
      </c>
      <c r="L38" s="19" t="n">
        <v>1.068</v>
      </c>
      <c r="M38" s="19" t="n">
        <v>1.061</v>
      </c>
      <c r="N38" s="19" t="n">
        <v>1.316</v>
      </c>
      <c r="O38" s="19" t="n">
        <v>1.706</v>
      </c>
      <c r="P38" s="19"/>
      <c r="Q38" s="19"/>
      <c r="R38" s="19"/>
      <c r="T38" s="12"/>
      <c r="U38" s="49"/>
      <c r="V38" s="13" t="n">
        <v>34</v>
      </c>
      <c r="W38" s="19" t="n">
        <v>0.175</v>
      </c>
      <c r="X38" s="19" t="n">
        <v>0.399</v>
      </c>
      <c r="Y38" s="19" t="n">
        <v>0.271</v>
      </c>
      <c r="Z38" s="19" t="n">
        <v>0.276</v>
      </c>
      <c r="AA38" s="19" t="n">
        <v>0.261</v>
      </c>
      <c r="AB38" s="19" t="n">
        <v>0.392</v>
      </c>
      <c r="AC38" s="19" t="n">
        <v>0.553</v>
      </c>
      <c r="AD38" s="19" t="n">
        <v>0.662</v>
      </c>
      <c r="AE38" s="19" t="n">
        <v>0.902</v>
      </c>
      <c r="AF38" s="19" t="n">
        <v>1.342</v>
      </c>
      <c r="AG38" s="19"/>
      <c r="AH38" s="19"/>
      <c r="AI38" s="19"/>
      <c r="AJ38" s="19"/>
      <c r="AK38" s="19"/>
    </row>
    <row r="39" customFormat="false" ht="11.25" hidden="false" customHeight="false" outlineLevel="0" collapsed="false">
      <c r="B39" s="12"/>
      <c r="C39" s="13" t="n">
        <v>35</v>
      </c>
      <c r="D39" s="19" t="n">
        <v>0.064</v>
      </c>
      <c r="E39" s="19" t="n">
        <v>0.258</v>
      </c>
      <c r="F39" s="19" t="n">
        <v>0.164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T39" s="12"/>
      <c r="U39" s="49"/>
      <c r="V39" s="13" t="n">
        <v>35</v>
      </c>
      <c r="W39" s="19" t="n">
        <v>0.048</v>
      </c>
      <c r="X39" s="19" t="n">
        <v>0.188</v>
      </c>
      <c r="Y39" s="19" t="n">
        <v>0.216</v>
      </c>
      <c r="Z39" s="19" t="n">
        <v>0.213</v>
      </c>
      <c r="AA39" s="19" t="n">
        <v>0.245</v>
      </c>
      <c r="AB39" s="19" t="n">
        <v>0.34</v>
      </c>
      <c r="AC39" s="19" t="n">
        <v>0.464</v>
      </c>
      <c r="AD39" s="19" t="n">
        <v>0.593</v>
      </c>
      <c r="AE39" s="19" t="n">
        <v>0.725</v>
      </c>
      <c r="AF39" s="19" t="n">
        <v>0.8</v>
      </c>
      <c r="AG39" s="19"/>
      <c r="AH39" s="19"/>
      <c r="AI39" s="19"/>
      <c r="AJ39" s="19"/>
      <c r="AK39" s="19"/>
    </row>
    <row r="40" customFormat="false" ht="11.25" hidden="false" customHeight="false" outlineLevel="0" collapsed="false">
      <c r="B40" s="12"/>
      <c r="C40" s="13" t="n">
        <v>36</v>
      </c>
      <c r="D40" s="19" t="n">
        <v>0.144</v>
      </c>
      <c r="E40" s="19" t="n">
        <v>0.215</v>
      </c>
      <c r="F40" s="19" t="n">
        <v>0.104</v>
      </c>
      <c r="G40" s="19" t="n">
        <v>0.203</v>
      </c>
      <c r="H40" s="19" t="n">
        <v>0.301</v>
      </c>
      <c r="I40" s="19" t="n">
        <v>0.502</v>
      </c>
      <c r="J40" s="19" t="n">
        <v>0.729</v>
      </c>
      <c r="K40" s="19" t="n">
        <v>0.992</v>
      </c>
      <c r="L40" s="19" t="n">
        <v>1.087</v>
      </c>
      <c r="M40" s="19" t="n">
        <v>1.326</v>
      </c>
      <c r="N40" s="19"/>
      <c r="O40" s="19"/>
      <c r="P40" s="19"/>
      <c r="Q40" s="19"/>
      <c r="R40" s="19"/>
      <c r="T40" s="12"/>
      <c r="U40" s="49"/>
      <c r="V40" s="13" t="n">
        <v>36</v>
      </c>
      <c r="W40" s="19" t="n">
        <v>0.131</v>
      </c>
      <c r="X40" s="19" t="n">
        <v>0.52</v>
      </c>
      <c r="Y40" s="19" t="n">
        <v>0.406</v>
      </c>
      <c r="Z40" s="19" t="n">
        <v>0.29</v>
      </c>
      <c r="AA40" s="19" t="n">
        <v>0.31</v>
      </c>
      <c r="AB40" s="19" t="n">
        <v>0.428</v>
      </c>
      <c r="AC40" s="19" t="n">
        <v>0.606</v>
      </c>
      <c r="AD40" s="19" t="n">
        <v>0.975</v>
      </c>
      <c r="AE40" s="19" t="n">
        <v>1.301</v>
      </c>
      <c r="AF40" s="19" t="n">
        <v>1.67</v>
      </c>
      <c r="AG40" s="19" t="n">
        <v>2.238</v>
      </c>
      <c r="AH40" s="19"/>
      <c r="AI40" s="19"/>
      <c r="AJ40" s="19"/>
      <c r="AK40" s="19"/>
    </row>
    <row r="41" customFormat="false" ht="11.25" hidden="false" customHeight="false" outlineLevel="0" collapsed="false">
      <c r="B41" s="12"/>
      <c r="C41" s="13" t="n">
        <v>37</v>
      </c>
      <c r="D41" s="19" t="n">
        <v>0.147</v>
      </c>
      <c r="E41" s="19" t="n">
        <v>0.237</v>
      </c>
      <c r="F41" s="19" t="n">
        <v>0.353</v>
      </c>
      <c r="G41" s="19" t="n">
        <v>0.165</v>
      </c>
      <c r="H41" s="19" t="n">
        <v>0.287</v>
      </c>
      <c r="I41" s="19" t="n">
        <v>0.35</v>
      </c>
      <c r="J41" s="19" t="n">
        <v>0.436</v>
      </c>
      <c r="K41" s="19" t="n">
        <v>0.54</v>
      </c>
      <c r="L41" s="19" t="n">
        <v>0.67</v>
      </c>
      <c r="M41" s="19" t="n">
        <v>0.818</v>
      </c>
      <c r="N41" s="19" t="n">
        <v>0.952</v>
      </c>
      <c r="O41" s="19" t="n">
        <v>1.004</v>
      </c>
      <c r="P41" s="19" t="n">
        <v>1.093</v>
      </c>
      <c r="Q41" s="19" t="n">
        <v>1.187</v>
      </c>
      <c r="R41" s="19"/>
      <c r="T41" s="12"/>
      <c r="U41" s="49"/>
      <c r="V41" s="13" t="n">
        <v>37</v>
      </c>
      <c r="W41" s="19" t="n">
        <v>0.244</v>
      </c>
      <c r="X41" s="19" t="n">
        <v>0.465</v>
      </c>
      <c r="Y41" s="19" t="n">
        <v>0.533</v>
      </c>
      <c r="Z41" s="19" t="n">
        <v>0.317</v>
      </c>
      <c r="AA41" s="19" t="n">
        <v>0.448</v>
      </c>
      <c r="AB41" s="19" t="n">
        <v>0.571</v>
      </c>
      <c r="AC41" s="19" t="n">
        <v>0.606</v>
      </c>
      <c r="AD41" s="19" t="n">
        <v>0.729</v>
      </c>
      <c r="AE41" s="19" t="n">
        <v>0.815</v>
      </c>
      <c r="AF41" s="19" t="n">
        <v>1.091</v>
      </c>
      <c r="AG41" s="19" t="n">
        <v>1.434</v>
      </c>
      <c r="AH41" s="19" t="n">
        <v>1.837</v>
      </c>
      <c r="AI41" s="19" t="n">
        <v>2.1</v>
      </c>
      <c r="AJ41" s="19" t="n">
        <v>2.714</v>
      </c>
      <c r="AK41" s="19"/>
    </row>
    <row r="42" customFormat="false" ht="11.25" hidden="false" customHeight="false" outlineLevel="0" collapsed="false">
      <c r="B42" s="12"/>
      <c r="C42" s="13" t="n">
        <v>38</v>
      </c>
      <c r="D42" s="19" t="n">
        <v>0.07</v>
      </c>
      <c r="E42" s="19" t="n">
        <v>0.232</v>
      </c>
      <c r="F42" s="19" t="n">
        <v>0.263</v>
      </c>
      <c r="G42" s="19" t="n">
        <v>0.244</v>
      </c>
      <c r="H42" s="19" t="n">
        <v>0.267</v>
      </c>
      <c r="I42" s="19" t="n">
        <v>0.294</v>
      </c>
      <c r="J42" s="19" t="n">
        <v>0.376</v>
      </c>
      <c r="K42" s="19" t="n">
        <v>0.49</v>
      </c>
      <c r="L42" s="19" t="n">
        <v>0.627</v>
      </c>
      <c r="M42" s="19" t="n">
        <v>0.809</v>
      </c>
      <c r="N42" s="19" t="n">
        <v>0.962</v>
      </c>
      <c r="O42" s="19" t="n">
        <v>1.074</v>
      </c>
      <c r="P42" s="19" t="n">
        <v>1.16</v>
      </c>
      <c r="Q42" s="19" t="n">
        <v>1.233</v>
      </c>
      <c r="R42" s="19" t="n">
        <v>1.279</v>
      </c>
      <c r="T42" s="12"/>
      <c r="U42" s="49"/>
      <c r="V42" s="13" t="n">
        <v>38</v>
      </c>
      <c r="W42" s="19" t="n">
        <v>0.238</v>
      </c>
      <c r="X42" s="19" t="n">
        <v>0.402</v>
      </c>
      <c r="Y42" s="19" t="n">
        <v>0.637</v>
      </c>
      <c r="Z42" s="19" t="n">
        <v>0.36</v>
      </c>
      <c r="AA42" s="19" t="n">
        <v>0.346</v>
      </c>
      <c r="AB42" s="19" t="n">
        <v>0.535</v>
      </c>
      <c r="AC42" s="19" t="n">
        <v>0.634</v>
      </c>
      <c r="AD42" s="19" t="n">
        <v>0.786</v>
      </c>
      <c r="AE42" s="19" t="n">
        <v>0.924</v>
      </c>
      <c r="AF42" s="19" t="n">
        <v>1.18</v>
      </c>
      <c r="AG42" s="19" t="n">
        <v>1.537</v>
      </c>
      <c r="AH42" s="19" t="n">
        <v>2.342</v>
      </c>
      <c r="AI42" s="19"/>
      <c r="AJ42" s="19"/>
      <c r="AK42" s="19"/>
    </row>
    <row r="43" customFormat="false" ht="11.25" hidden="false" customHeight="false" outlineLevel="0" collapsed="false">
      <c r="B43" s="12"/>
      <c r="C43" s="13" t="n">
        <v>39</v>
      </c>
      <c r="D43" s="19" t="n">
        <v>0.254</v>
      </c>
      <c r="E43" s="19" t="n">
        <v>0.239</v>
      </c>
      <c r="F43" s="19" t="n">
        <v>0.192</v>
      </c>
      <c r="G43" s="19" t="n">
        <v>0.249</v>
      </c>
      <c r="H43" s="19" t="n">
        <v>0.391</v>
      </c>
      <c r="I43" s="19" t="n">
        <v>0.66</v>
      </c>
      <c r="J43" s="19" t="n">
        <v>0.849</v>
      </c>
      <c r="K43" s="19" t="n">
        <v>0.94</v>
      </c>
      <c r="L43" s="19" t="n">
        <v>1.226</v>
      </c>
      <c r="M43" s="19" t="n">
        <v>1.349</v>
      </c>
      <c r="N43" s="19" t="n">
        <v>1.771</v>
      </c>
      <c r="O43" s="19" t="n">
        <v>2.269</v>
      </c>
      <c r="P43" s="19"/>
      <c r="Q43" s="19"/>
      <c r="R43" s="19"/>
      <c r="T43" s="12"/>
      <c r="U43" s="49"/>
      <c r="V43" s="13" t="n">
        <v>39</v>
      </c>
      <c r="W43" s="19" t="n">
        <v>0.231</v>
      </c>
      <c r="X43" s="19" t="n">
        <v>0.498</v>
      </c>
      <c r="Y43" s="19" t="n">
        <v>0.36</v>
      </c>
      <c r="Z43" s="19" t="n">
        <v>0.333</v>
      </c>
      <c r="AA43" s="19" t="n">
        <v>0.502</v>
      </c>
      <c r="AB43" s="19" t="n">
        <v>0.622</v>
      </c>
      <c r="AC43" s="19" t="n">
        <v>1.052</v>
      </c>
      <c r="AD43" s="19" t="n">
        <v>1.28</v>
      </c>
      <c r="AE43" s="19" t="n">
        <v>1.579</v>
      </c>
      <c r="AF43" s="19" t="n">
        <v>2.614</v>
      </c>
      <c r="AG43" s="19"/>
      <c r="AH43" s="19"/>
      <c r="AI43" s="19"/>
      <c r="AJ43" s="19"/>
      <c r="AK43" s="19"/>
    </row>
    <row r="44" customFormat="false" ht="11.25" hidden="false" customHeight="false" outlineLevel="0" collapsed="false">
      <c r="B44" s="12"/>
      <c r="C44" s="13" t="n">
        <v>40</v>
      </c>
      <c r="D44" s="19" t="n">
        <v>0.128</v>
      </c>
      <c r="E44" s="19" t="n">
        <v>0.298</v>
      </c>
      <c r="F44" s="19" t="n">
        <v>0.26</v>
      </c>
      <c r="G44" s="19" t="n">
        <v>0.287</v>
      </c>
      <c r="H44" s="19" t="n">
        <v>0.226</v>
      </c>
      <c r="I44" s="19" t="n">
        <v>0.314</v>
      </c>
      <c r="J44" s="19" t="n">
        <v>0.405</v>
      </c>
      <c r="K44" s="19" t="n">
        <v>0.541</v>
      </c>
      <c r="L44" s="19" t="n">
        <v>0.677</v>
      </c>
      <c r="M44" s="19" t="n">
        <v>0.817</v>
      </c>
      <c r="N44" s="19" t="n">
        <v>1.073</v>
      </c>
      <c r="O44" s="19" t="n">
        <v>1.519</v>
      </c>
      <c r="P44" s="19" t="n">
        <v>1.611</v>
      </c>
      <c r="Q44" s="19" t="n">
        <v>1.806</v>
      </c>
      <c r="R44" s="19"/>
      <c r="T44" s="12"/>
      <c r="U44" s="49"/>
      <c r="V44" s="13" t="n">
        <v>40</v>
      </c>
      <c r="W44" s="19" t="n">
        <v>0.091</v>
      </c>
      <c r="X44" s="19" t="n">
        <v>0.409</v>
      </c>
      <c r="Y44" s="19" t="n">
        <v>0.465</v>
      </c>
      <c r="Z44" s="19" t="n">
        <v>0.291</v>
      </c>
      <c r="AA44" s="19" t="n">
        <v>0.316</v>
      </c>
      <c r="AB44" s="19" t="n">
        <v>0.416</v>
      </c>
      <c r="AC44" s="19" t="n">
        <v>0.679</v>
      </c>
      <c r="AD44" s="19" t="n">
        <v>0.978</v>
      </c>
      <c r="AE44" s="19" t="n">
        <v>1.289</v>
      </c>
      <c r="AF44" s="19" t="n">
        <v>1.874</v>
      </c>
      <c r="AG44" s="19" t="n">
        <v>1.273</v>
      </c>
      <c r="AH44" s="19"/>
      <c r="AI44" s="19"/>
      <c r="AJ44" s="19"/>
      <c r="AK44" s="19"/>
    </row>
    <row r="45" customFormat="false" ht="11.25" hidden="false" customHeight="false" outlineLevel="0" collapsed="false">
      <c r="B45" s="12" t="s">
        <v>58</v>
      </c>
      <c r="C45" s="13" t="n">
        <v>41</v>
      </c>
      <c r="D45" s="19" t="n">
        <v>0.086</v>
      </c>
      <c r="E45" s="19" t="n">
        <v>0.312</v>
      </c>
      <c r="F45" s="19" t="n">
        <v>0.453</v>
      </c>
      <c r="G45" s="19" t="n">
        <v>0.228</v>
      </c>
      <c r="H45" s="19" t="n">
        <v>0.261</v>
      </c>
      <c r="I45" s="19" t="n">
        <v>0.383</v>
      </c>
      <c r="J45" s="19" t="n">
        <v>0.461</v>
      </c>
      <c r="K45" s="19" t="n">
        <v>0.577</v>
      </c>
      <c r="L45" s="19" t="n">
        <v>0.737</v>
      </c>
      <c r="M45" s="19" t="n">
        <v>0.854</v>
      </c>
      <c r="N45" s="19" t="n">
        <v>1.201</v>
      </c>
      <c r="O45" s="19"/>
      <c r="P45" s="19"/>
      <c r="Q45" s="19"/>
      <c r="R45" s="19"/>
      <c r="T45" s="12" t="s">
        <v>21</v>
      </c>
      <c r="U45" s="13" t="n">
        <v>14</v>
      </c>
      <c r="V45" s="13" t="n">
        <v>41</v>
      </c>
      <c r="W45" s="19" t="n">
        <v>0.12</v>
      </c>
      <c r="X45" s="19" t="n">
        <v>0.237</v>
      </c>
      <c r="Y45" s="19" t="n">
        <v>0.141</v>
      </c>
      <c r="Z45" s="19" t="n">
        <v>0.116</v>
      </c>
      <c r="AA45" s="19" t="n">
        <v>0.221</v>
      </c>
      <c r="AB45" s="19" t="n">
        <v>0.328</v>
      </c>
      <c r="AC45" s="19" t="n">
        <v>0.494</v>
      </c>
      <c r="AD45" s="19" t="n">
        <v>0.61</v>
      </c>
      <c r="AE45" s="19" t="n">
        <v>0.908</v>
      </c>
      <c r="AF45" s="19" t="n">
        <v>1.592</v>
      </c>
      <c r="AG45" s="19" t="n">
        <v>2.376</v>
      </c>
      <c r="AH45" s="19" t="n">
        <v>2.048</v>
      </c>
      <c r="AI45" s="19" t="n">
        <v>1.529</v>
      </c>
      <c r="AJ45" s="19"/>
      <c r="AK45" s="19"/>
    </row>
    <row r="46" customFormat="false" ht="11.25" hidden="false" customHeight="false" outlineLevel="0" collapsed="false">
      <c r="B46" s="12"/>
      <c r="C46" s="13" t="n">
        <v>42</v>
      </c>
      <c r="D46" s="19" t="n">
        <v>0.177</v>
      </c>
      <c r="E46" s="19" t="n">
        <v>0.364</v>
      </c>
      <c r="F46" s="19" t="n">
        <v>0.343</v>
      </c>
      <c r="G46" s="19" t="n">
        <v>0.241</v>
      </c>
      <c r="H46" s="19" t="n">
        <v>0.322</v>
      </c>
      <c r="I46" s="19" t="n">
        <v>0.434</v>
      </c>
      <c r="J46" s="19" t="n">
        <v>0.608</v>
      </c>
      <c r="K46" s="19" t="n">
        <v>0.818</v>
      </c>
      <c r="L46" s="19" t="n">
        <v>0.984</v>
      </c>
      <c r="M46" s="19" t="n">
        <v>1.391</v>
      </c>
      <c r="N46" s="19"/>
      <c r="O46" s="19"/>
      <c r="P46" s="19"/>
      <c r="Q46" s="19"/>
      <c r="R46" s="19"/>
      <c r="T46" s="12"/>
      <c r="U46" s="49"/>
      <c r="V46" s="13" t="n">
        <v>42</v>
      </c>
      <c r="W46" s="19" t="n">
        <v>0.242</v>
      </c>
      <c r="X46" s="19" t="n">
        <v>0.359</v>
      </c>
      <c r="Y46" s="19" t="n">
        <v>0.533</v>
      </c>
      <c r="Z46" s="19" t="n">
        <v>0.487</v>
      </c>
      <c r="AA46" s="19" t="n">
        <v>0.537</v>
      </c>
      <c r="AB46" s="19" t="n">
        <v>0.632</v>
      </c>
      <c r="AC46" s="19" t="n">
        <v>0.753</v>
      </c>
      <c r="AD46" s="19" t="n">
        <v>1.068</v>
      </c>
      <c r="AE46" s="19" t="n">
        <v>1.69</v>
      </c>
      <c r="AF46" s="19" t="n">
        <v>2.038</v>
      </c>
      <c r="AG46" s="19" t="n">
        <v>2.21</v>
      </c>
      <c r="AH46" s="19" t="n">
        <v>1.803</v>
      </c>
      <c r="AI46" s="19" t="n">
        <v>2.426</v>
      </c>
      <c r="AJ46" s="19" t="n">
        <v>2.187</v>
      </c>
      <c r="AK46" s="19"/>
    </row>
    <row r="47" customFormat="false" ht="11.25" hidden="false" customHeight="false" outlineLevel="0" collapsed="false">
      <c r="B47" s="12"/>
      <c r="C47" s="13" t="n">
        <v>43</v>
      </c>
      <c r="D47" s="19" t="n">
        <v>0.187</v>
      </c>
      <c r="E47" s="19" t="n">
        <v>0.516</v>
      </c>
      <c r="F47" s="19" t="n">
        <v>0.349</v>
      </c>
      <c r="G47" s="19" t="n">
        <v>0.315</v>
      </c>
      <c r="H47" s="19" t="n">
        <v>0.323</v>
      </c>
      <c r="I47" s="19" t="n">
        <v>0.42</v>
      </c>
      <c r="J47" s="19" t="n">
        <v>0.473</v>
      </c>
      <c r="K47" s="19" t="n">
        <v>0.545</v>
      </c>
      <c r="L47" s="19" t="n">
        <v>0.633</v>
      </c>
      <c r="M47" s="19" t="n">
        <v>0.737</v>
      </c>
      <c r="N47" s="19" t="n">
        <v>0.881</v>
      </c>
      <c r="O47" s="19" t="n">
        <v>1.134</v>
      </c>
      <c r="P47" s="19" t="n">
        <v>1.59</v>
      </c>
      <c r="Q47" s="19"/>
      <c r="R47" s="19"/>
      <c r="T47" s="12"/>
      <c r="U47" s="49"/>
      <c r="V47" s="13" t="n">
        <v>43</v>
      </c>
      <c r="W47" s="19" t="n">
        <v>0.341</v>
      </c>
      <c r="X47" s="19" t="n">
        <v>0.555</v>
      </c>
      <c r="Y47" s="19" t="n">
        <v>0.188</v>
      </c>
      <c r="Z47" s="19" t="n">
        <v>0.327</v>
      </c>
      <c r="AA47" s="19" t="n">
        <v>0.537</v>
      </c>
      <c r="AB47" s="19" t="n">
        <v>0.854</v>
      </c>
      <c r="AC47" s="19" t="n">
        <v>1.362</v>
      </c>
      <c r="AD47" s="19" t="n">
        <v>2.005</v>
      </c>
      <c r="AE47" s="19" t="n">
        <v>2.647</v>
      </c>
      <c r="AF47" s="19" t="n">
        <v>2.253</v>
      </c>
      <c r="AG47" s="19" t="n">
        <v>1.772</v>
      </c>
      <c r="AH47" s="19"/>
      <c r="AI47" s="19"/>
      <c r="AJ47" s="19"/>
      <c r="AK47" s="19"/>
    </row>
    <row r="48" customFormat="false" ht="11.25" hidden="false" customHeight="false" outlineLevel="0" collapsed="false">
      <c r="B48" s="12"/>
      <c r="C48" s="13" t="n">
        <v>44</v>
      </c>
      <c r="D48" s="19" t="n">
        <v>0.129</v>
      </c>
      <c r="E48" s="19" t="n">
        <v>0.262</v>
      </c>
      <c r="F48" s="19" t="n">
        <v>0.237</v>
      </c>
      <c r="G48" s="19" t="n">
        <v>0.198</v>
      </c>
      <c r="H48" s="19" t="n">
        <v>0.232</v>
      </c>
      <c r="I48" s="19" t="n">
        <v>0.28</v>
      </c>
      <c r="J48" s="19" t="n">
        <v>0.334</v>
      </c>
      <c r="K48" s="19" t="n">
        <v>0.388</v>
      </c>
      <c r="L48" s="19" t="n">
        <v>0.465</v>
      </c>
      <c r="M48" s="19" t="n">
        <v>0.537</v>
      </c>
      <c r="N48" s="19" t="n">
        <v>0.737</v>
      </c>
      <c r="O48" s="19" t="n">
        <v>0.885</v>
      </c>
      <c r="P48" s="19" t="n">
        <v>1.162</v>
      </c>
      <c r="Q48" s="19" t="n">
        <v>1.712</v>
      </c>
      <c r="R48" s="19"/>
      <c r="T48" s="12"/>
      <c r="U48" s="49"/>
      <c r="V48" s="13" t="n">
        <v>44</v>
      </c>
      <c r="W48" s="19" t="n">
        <v>0.228</v>
      </c>
      <c r="X48" s="19" t="n">
        <v>0.424</v>
      </c>
      <c r="Y48" s="19" t="n">
        <v>0.29</v>
      </c>
      <c r="Z48" s="19" t="n">
        <v>0.216</v>
      </c>
      <c r="AA48" s="19" t="n">
        <v>0.393</v>
      </c>
      <c r="AB48" s="19" t="n">
        <v>0.679</v>
      </c>
      <c r="AC48" s="19" t="n">
        <v>1.471</v>
      </c>
      <c r="AD48" s="19" t="n">
        <v>2.129</v>
      </c>
      <c r="AE48" s="19" t="n">
        <v>2.384</v>
      </c>
      <c r="AF48" s="19" t="n">
        <v>2.014</v>
      </c>
      <c r="AG48" s="19" t="n">
        <v>1.584</v>
      </c>
      <c r="AH48" s="19"/>
      <c r="AI48" s="19"/>
      <c r="AJ48" s="19"/>
      <c r="AK48" s="19"/>
    </row>
    <row r="49" customFormat="false" ht="11.25" hidden="false" customHeight="false" outlineLevel="0" collapsed="false">
      <c r="B49" s="12"/>
      <c r="C49" s="13" t="n">
        <v>45</v>
      </c>
      <c r="D49" s="19" t="n">
        <v>0.088</v>
      </c>
      <c r="E49" s="19" t="n">
        <v>0.341</v>
      </c>
      <c r="F49" s="19" t="n">
        <v>0.348</v>
      </c>
      <c r="G49" s="19" t="n">
        <v>0.221</v>
      </c>
      <c r="H49" s="19" t="n">
        <v>0.341</v>
      </c>
      <c r="I49" s="19" t="n">
        <v>0.479</v>
      </c>
      <c r="J49" s="19" t="n">
        <v>0.657</v>
      </c>
      <c r="K49" s="19" t="n">
        <v>0.882</v>
      </c>
      <c r="L49" s="19" t="n">
        <v>1.297</v>
      </c>
      <c r="M49" s="19" t="n">
        <v>1.772</v>
      </c>
      <c r="N49" s="19"/>
      <c r="O49" s="19"/>
      <c r="P49" s="19"/>
      <c r="Q49" s="19"/>
      <c r="R49" s="19"/>
      <c r="T49" s="12"/>
      <c r="U49" s="49"/>
      <c r="V49" s="13" t="n">
        <v>45</v>
      </c>
      <c r="W49" s="19" t="n">
        <v>0.126</v>
      </c>
      <c r="X49" s="19" t="n">
        <v>0.297</v>
      </c>
      <c r="Y49" s="19" t="n">
        <v>0.19</v>
      </c>
      <c r="Z49" s="19" t="n">
        <v>0.221</v>
      </c>
      <c r="AA49" s="19" t="n">
        <v>0.38</v>
      </c>
      <c r="AB49" s="19" t="n">
        <v>0.534</v>
      </c>
      <c r="AC49" s="19" t="n">
        <v>0.719</v>
      </c>
      <c r="AD49" s="19" t="n">
        <v>0.87</v>
      </c>
      <c r="AE49" s="19" t="n">
        <v>1.037</v>
      </c>
      <c r="AF49" s="19" t="n">
        <v>1.518</v>
      </c>
      <c r="AG49" s="19" t="n">
        <v>1.894</v>
      </c>
      <c r="AH49" s="19" t="n">
        <v>1.358</v>
      </c>
      <c r="AI49" s="19"/>
      <c r="AJ49" s="19"/>
      <c r="AK49" s="19"/>
    </row>
    <row r="50" customFormat="false" ht="11.25" hidden="false" customHeight="false" outlineLevel="0" collapsed="false">
      <c r="B50" s="12"/>
      <c r="C50" s="13" t="n">
        <v>46</v>
      </c>
      <c r="D50" s="19" t="n">
        <v>0.154</v>
      </c>
      <c r="E50" s="19" t="n">
        <v>0.217</v>
      </c>
      <c r="F50" s="19" t="n">
        <v>0.461</v>
      </c>
      <c r="G50" s="19" t="n">
        <v>0.275</v>
      </c>
      <c r="H50" s="19" t="n">
        <v>0.263</v>
      </c>
      <c r="I50" s="19" t="n">
        <v>0.292</v>
      </c>
      <c r="J50" s="19" t="n">
        <v>0.468</v>
      </c>
      <c r="K50" s="19" t="n">
        <v>0.625</v>
      </c>
      <c r="L50" s="19" t="n">
        <v>0.732</v>
      </c>
      <c r="M50" s="19" t="n">
        <v>0.819</v>
      </c>
      <c r="N50" s="19" t="n">
        <v>0.946</v>
      </c>
      <c r="O50" s="19" t="n">
        <v>1.526</v>
      </c>
      <c r="P50" s="19"/>
      <c r="Q50" s="19"/>
      <c r="R50" s="19"/>
      <c r="T50" s="12"/>
      <c r="U50" s="49"/>
      <c r="V50" s="13" t="n">
        <v>46</v>
      </c>
      <c r="W50" s="19" t="n">
        <v>0.094</v>
      </c>
      <c r="X50" s="19" t="n">
        <v>0.331</v>
      </c>
      <c r="Y50" s="19" t="n">
        <v>0.285</v>
      </c>
      <c r="Z50" s="19" t="n">
        <v>0.226</v>
      </c>
      <c r="AA50" s="19" t="n">
        <v>0.371</v>
      </c>
      <c r="AB50" s="19" t="n">
        <v>0.515</v>
      </c>
      <c r="AC50" s="19" t="n">
        <v>0.71</v>
      </c>
      <c r="AD50" s="19" t="n">
        <v>1.111</v>
      </c>
      <c r="AE50" s="19" t="n">
        <v>2.051</v>
      </c>
      <c r="AF50" s="19" t="n">
        <v>1.938</v>
      </c>
      <c r="AG50" s="19" t="n">
        <v>2.128</v>
      </c>
      <c r="AH50" s="19" t="n">
        <v>2.182</v>
      </c>
      <c r="AI50" s="19" t="n">
        <v>1.796</v>
      </c>
      <c r="AJ50" s="19" t="n">
        <v>1.984</v>
      </c>
      <c r="AK50" s="19"/>
    </row>
    <row r="51" customFormat="false" ht="11.25" hidden="false" customHeight="false" outlineLevel="0" collapsed="false">
      <c r="B51" s="12"/>
      <c r="C51" s="13" t="n">
        <v>47</v>
      </c>
      <c r="D51" s="19" t="n">
        <v>0.121</v>
      </c>
      <c r="E51" s="19" t="n">
        <v>0.545</v>
      </c>
      <c r="F51" s="19" t="n">
        <v>0.188</v>
      </c>
      <c r="G51" s="19" t="n">
        <v>0.246</v>
      </c>
      <c r="H51" s="19" t="n">
        <v>0.294</v>
      </c>
      <c r="I51" s="19" t="n">
        <v>0.406</v>
      </c>
      <c r="J51" s="19" t="n">
        <v>0.56</v>
      </c>
      <c r="K51" s="19" t="n">
        <v>0.92</v>
      </c>
      <c r="L51" s="19" t="n">
        <v>1.817</v>
      </c>
      <c r="M51" s="19" t="n">
        <v>2.394</v>
      </c>
      <c r="N51" s="19"/>
      <c r="O51" s="19"/>
      <c r="P51" s="19"/>
      <c r="Q51" s="19"/>
      <c r="R51" s="19"/>
      <c r="T51" s="12"/>
      <c r="U51" s="49"/>
      <c r="V51" s="13" t="n">
        <v>47</v>
      </c>
      <c r="W51" s="19" t="n">
        <v>0.14</v>
      </c>
      <c r="X51" s="19" t="n">
        <v>0.372</v>
      </c>
      <c r="Y51" s="19" t="n">
        <v>0.362</v>
      </c>
      <c r="Z51" s="19" t="n">
        <v>0.221</v>
      </c>
      <c r="AA51" s="19" t="n">
        <v>0.566</v>
      </c>
      <c r="AB51" s="19" t="n">
        <v>1.143</v>
      </c>
      <c r="AC51" s="19" t="n">
        <v>1.76</v>
      </c>
      <c r="AD51" s="19" t="n">
        <v>1.961</v>
      </c>
      <c r="AE51" s="19" t="n">
        <v>2.019</v>
      </c>
      <c r="AF51" s="19" t="n">
        <v>1.118</v>
      </c>
      <c r="AG51" s="19"/>
      <c r="AH51" s="19"/>
      <c r="AI51" s="19"/>
      <c r="AJ51" s="19"/>
      <c r="AK51" s="19"/>
    </row>
    <row r="52" customFormat="false" ht="11.25" hidden="false" customHeight="false" outlineLevel="0" collapsed="false">
      <c r="B52" s="12"/>
      <c r="C52" s="13" t="n">
        <v>48</v>
      </c>
      <c r="D52" s="19" t="n">
        <v>0.147</v>
      </c>
      <c r="E52" s="19" t="n">
        <v>0.322</v>
      </c>
      <c r="F52" s="19" t="n">
        <v>0.233</v>
      </c>
      <c r="G52" s="19" t="n">
        <v>0.283</v>
      </c>
      <c r="H52" s="19" t="n">
        <v>0.359</v>
      </c>
      <c r="I52" s="19" t="n">
        <v>0.46</v>
      </c>
      <c r="J52" s="19" t="n">
        <v>0.774</v>
      </c>
      <c r="K52" s="19" t="n">
        <v>1.081</v>
      </c>
      <c r="L52" s="19" t="n">
        <v>1.641</v>
      </c>
      <c r="M52" s="19" t="n">
        <v>1.557</v>
      </c>
      <c r="N52" s="19"/>
      <c r="O52" s="19"/>
      <c r="P52" s="19"/>
      <c r="Q52" s="19"/>
      <c r="R52" s="19"/>
      <c r="T52" s="12"/>
      <c r="U52" s="49"/>
      <c r="V52" s="13" t="n">
        <v>48</v>
      </c>
      <c r="W52" s="19" t="n">
        <v>0.161</v>
      </c>
      <c r="X52" s="19" t="n">
        <v>0.225</v>
      </c>
      <c r="Y52" s="19" t="n">
        <v>0.129</v>
      </c>
      <c r="Z52" s="19" t="n">
        <v>0.189</v>
      </c>
      <c r="AA52" s="19" t="n">
        <v>0.389</v>
      </c>
      <c r="AB52" s="19" t="n">
        <v>0.605</v>
      </c>
      <c r="AC52" s="19" t="n">
        <v>0.88</v>
      </c>
      <c r="AD52" s="19" t="n">
        <v>1.438</v>
      </c>
      <c r="AE52" s="19" t="n">
        <v>2.128</v>
      </c>
      <c r="AF52" s="19" t="n">
        <v>1.876</v>
      </c>
      <c r="AG52" s="19" t="n">
        <v>1.377</v>
      </c>
      <c r="AH52" s="19"/>
      <c r="AI52" s="19"/>
      <c r="AJ52" s="19"/>
      <c r="AK52" s="19"/>
    </row>
    <row r="53" customFormat="false" ht="11.25" hidden="false" customHeight="false" outlineLevel="0" collapsed="false">
      <c r="B53" s="12"/>
      <c r="C53" s="13" t="n">
        <v>49</v>
      </c>
      <c r="D53" s="19" t="n">
        <v>0.132</v>
      </c>
      <c r="E53" s="19" t="n">
        <v>0.328</v>
      </c>
      <c r="F53" s="19" t="n">
        <v>0.314</v>
      </c>
      <c r="G53" s="19" t="n">
        <v>0.244</v>
      </c>
      <c r="H53" s="19" t="n">
        <v>0.276</v>
      </c>
      <c r="I53" s="19" t="n">
        <v>0.339</v>
      </c>
      <c r="J53" s="19" t="n">
        <v>0.446</v>
      </c>
      <c r="K53" s="19" t="n">
        <v>0.708</v>
      </c>
      <c r="L53" s="19" t="n">
        <v>0.793</v>
      </c>
      <c r="M53" s="19" t="n">
        <v>1.029</v>
      </c>
      <c r="N53" s="19" t="n">
        <v>1.72</v>
      </c>
      <c r="O53" s="19" t="n">
        <v>3.098</v>
      </c>
      <c r="P53" s="19"/>
      <c r="Q53" s="19"/>
      <c r="R53" s="19"/>
      <c r="T53" s="12"/>
      <c r="U53" s="49"/>
      <c r="V53" s="13" t="n">
        <v>49</v>
      </c>
      <c r="W53" s="19" t="n">
        <v>0.193</v>
      </c>
      <c r="X53" s="19" t="n">
        <v>0.465</v>
      </c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</row>
    <row r="54" customFormat="false" ht="11.25" hidden="false" customHeight="false" outlineLevel="0" collapsed="false">
      <c r="B54" s="12"/>
      <c r="C54" s="13" t="n">
        <v>50</v>
      </c>
      <c r="D54" s="19" t="n">
        <v>0.164</v>
      </c>
      <c r="E54" s="19" t="n">
        <v>0.547</v>
      </c>
      <c r="F54" s="19" t="n">
        <v>0.538</v>
      </c>
      <c r="G54" s="19" t="n">
        <v>0.294</v>
      </c>
      <c r="H54" s="19" t="n">
        <v>0.305</v>
      </c>
      <c r="I54" s="19" t="n">
        <v>0.38</v>
      </c>
      <c r="J54" s="19" t="n">
        <v>0.456</v>
      </c>
      <c r="K54" s="19" t="n">
        <v>0.528</v>
      </c>
      <c r="L54" s="19" t="n">
        <v>0.689</v>
      </c>
      <c r="M54" s="19" t="n">
        <v>0.799</v>
      </c>
      <c r="N54" s="19" t="n">
        <v>1.02</v>
      </c>
      <c r="O54" s="19" t="n">
        <v>1.41</v>
      </c>
      <c r="P54" s="19"/>
      <c r="Q54" s="19"/>
      <c r="R54" s="19"/>
      <c r="T54" s="12"/>
      <c r="U54" s="49"/>
      <c r="V54" s="13" t="n">
        <v>50</v>
      </c>
      <c r="W54" s="19" t="n">
        <v>0.221</v>
      </c>
      <c r="X54" s="19" t="n">
        <v>0.377</v>
      </c>
      <c r="Y54" s="19" t="n">
        <v>0.175</v>
      </c>
      <c r="Z54" s="19" t="n">
        <v>0.282</v>
      </c>
      <c r="AA54" s="19" t="n">
        <v>0.45</v>
      </c>
      <c r="AB54" s="19" t="n">
        <v>0.591</v>
      </c>
      <c r="AC54" s="19" t="n">
        <v>0.725</v>
      </c>
      <c r="AD54" s="19" t="n">
        <v>1.012</v>
      </c>
      <c r="AE54" s="19" t="n">
        <v>1.299</v>
      </c>
      <c r="AF54" s="19" t="n">
        <v>1.873</v>
      </c>
      <c r="AG54" s="19" t="n">
        <v>1.844</v>
      </c>
      <c r="AH54" s="19" t="n">
        <v>2.097</v>
      </c>
      <c r="AI54" s="19"/>
      <c r="AJ54" s="19"/>
      <c r="AK54" s="19"/>
    </row>
    <row r="55" customFormat="false" ht="11.25" hidden="false" customHeight="false" outlineLevel="0" collapsed="false">
      <c r="B55" s="12" t="s">
        <v>59</v>
      </c>
      <c r="C55" s="13" t="n">
        <v>51</v>
      </c>
      <c r="D55" s="19" t="n">
        <v>0.052</v>
      </c>
      <c r="E55" s="19" t="n">
        <v>0.196</v>
      </c>
      <c r="F55" s="19" t="n">
        <v>0.474</v>
      </c>
      <c r="G55" s="19" t="n">
        <v>0.348</v>
      </c>
      <c r="H55" s="19" t="n">
        <v>0.325</v>
      </c>
      <c r="I55" s="19" t="n">
        <v>0.386</v>
      </c>
      <c r="J55" s="19" t="n">
        <v>0.487</v>
      </c>
      <c r="K55" s="19" t="n">
        <v>0.56</v>
      </c>
      <c r="L55" s="19" t="n">
        <v>0.577</v>
      </c>
      <c r="M55" s="19"/>
      <c r="N55" s="19"/>
      <c r="O55" s="19"/>
      <c r="P55" s="19"/>
      <c r="Q55" s="19"/>
      <c r="R55" s="19"/>
      <c r="T55" s="12" t="s">
        <v>24</v>
      </c>
      <c r="U55" s="13" t="n">
        <v>14</v>
      </c>
      <c r="V55" s="13" t="n">
        <v>51</v>
      </c>
      <c r="W55" s="19" t="n">
        <v>0.074</v>
      </c>
      <c r="X55" s="19" t="n">
        <v>0.16</v>
      </c>
      <c r="Y55" s="19" t="n">
        <v>0.273</v>
      </c>
      <c r="Z55" s="19" t="n">
        <v>0.266</v>
      </c>
      <c r="AA55" s="19" t="n">
        <v>0.274</v>
      </c>
      <c r="AB55" s="19" t="n">
        <v>0.672</v>
      </c>
      <c r="AC55" s="19"/>
      <c r="AD55" s="19"/>
      <c r="AE55" s="19"/>
      <c r="AF55" s="19"/>
      <c r="AG55" s="19"/>
      <c r="AH55" s="19"/>
      <c r="AI55" s="19"/>
      <c r="AJ55" s="19"/>
      <c r="AK55" s="19"/>
    </row>
    <row r="56" customFormat="false" ht="11.25" hidden="false" customHeight="false" outlineLevel="0" collapsed="false">
      <c r="B56" s="12"/>
      <c r="C56" s="13" t="n">
        <v>52</v>
      </c>
      <c r="D56" s="19" t="n">
        <v>0.137</v>
      </c>
      <c r="E56" s="19" t="n">
        <v>0.233</v>
      </c>
      <c r="F56" s="19" t="n">
        <v>0.243</v>
      </c>
      <c r="G56" s="19" t="n">
        <v>0.187</v>
      </c>
      <c r="H56" s="19" t="n">
        <v>0.217</v>
      </c>
      <c r="I56" s="19" t="n">
        <v>0.281</v>
      </c>
      <c r="J56" s="19" t="n">
        <v>0.36</v>
      </c>
      <c r="K56" s="19" t="n">
        <v>0.421</v>
      </c>
      <c r="L56" s="19" t="n">
        <v>0.472</v>
      </c>
      <c r="M56" s="19" t="n">
        <v>0.467</v>
      </c>
      <c r="N56" s="19"/>
      <c r="O56" s="19"/>
      <c r="P56" s="19"/>
      <c r="Q56" s="19"/>
      <c r="R56" s="19"/>
      <c r="T56" s="12"/>
      <c r="U56" s="49"/>
      <c r="V56" s="13" t="n">
        <v>52</v>
      </c>
      <c r="W56" s="19" t="n">
        <v>0.221</v>
      </c>
      <c r="X56" s="19" t="n">
        <v>0.549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</row>
    <row r="57" customFormat="false" ht="11.25" hidden="false" customHeight="false" outlineLevel="0" collapsed="false">
      <c r="B57" s="12"/>
      <c r="C57" s="13" t="n">
        <v>53</v>
      </c>
      <c r="D57" s="19" t="n">
        <v>0.121</v>
      </c>
      <c r="E57" s="19" t="n">
        <v>0.171</v>
      </c>
      <c r="F57" s="19" t="n">
        <v>0.16</v>
      </c>
      <c r="G57" s="19" t="n">
        <v>0.223</v>
      </c>
      <c r="H57" s="19" t="n">
        <v>0.303</v>
      </c>
      <c r="I57" s="19" t="n">
        <v>0.375</v>
      </c>
      <c r="J57" s="19" t="n">
        <v>0.413</v>
      </c>
      <c r="K57" s="19" t="n">
        <v>0.42</v>
      </c>
      <c r="L57" s="19"/>
      <c r="M57" s="19"/>
      <c r="N57" s="19"/>
      <c r="O57" s="19"/>
      <c r="P57" s="19"/>
      <c r="Q57" s="19"/>
      <c r="R57" s="19"/>
      <c r="T57" s="12"/>
      <c r="U57" s="49"/>
      <c r="V57" s="13" t="n">
        <v>53</v>
      </c>
      <c r="W57" s="19" t="n">
        <v>0.101</v>
      </c>
      <c r="X57" s="19" t="n">
        <v>0.26</v>
      </c>
      <c r="Y57" s="19" t="n">
        <v>0.223</v>
      </c>
      <c r="Z57" s="19" t="n">
        <v>0.235</v>
      </c>
      <c r="AA57" s="19" t="n">
        <v>0.332</v>
      </c>
      <c r="AB57" s="19" t="n">
        <v>0.593</v>
      </c>
      <c r="AC57" s="19" t="n">
        <v>0.688</v>
      </c>
      <c r="AD57" s="19" t="n">
        <v>0.812</v>
      </c>
      <c r="AE57" s="19" t="n">
        <v>1.098</v>
      </c>
      <c r="AF57" s="19" t="n">
        <v>1.491</v>
      </c>
      <c r="AG57" s="19" t="n">
        <v>1.727</v>
      </c>
      <c r="AH57" s="19" t="n">
        <v>1.771</v>
      </c>
      <c r="AI57" s="19"/>
      <c r="AJ57" s="19"/>
      <c r="AK57" s="19"/>
    </row>
    <row r="58" customFormat="false" ht="11.25" hidden="false" customHeight="false" outlineLevel="0" collapsed="false">
      <c r="B58" s="12"/>
      <c r="C58" s="13" t="n">
        <v>54</v>
      </c>
      <c r="D58" s="19" t="n">
        <v>0.217</v>
      </c>
      <c r="E58" s="19" t="n">
        <v>0.326</v>
      </c>
      <c r="F58" s="19" t="n">
        <v>0.21</v>
      </c>
      <c r="G58" s="19" t="n">
        <v>0.229</v>
      </c>
      <c r="H58" s="19" t="n">
        <v>0.297</v>
      </c>
      <c r="I58" s="19" t="n">
        <v>0.399</v>
      </c>
      <c r="J58" s="19" t="n">
        <v>0.523</v>
      </c>
      <c r="K58" s="19" t="n">
        <v>0.589</v>
      </c>
      <c r="L58" s="19" t="n">
        <v>0.633</v>
      </c>
      <c r="M58" s="19" t="n">
        <v>0.671</v>
      </c>
      <c r="N58" s="19"/>
      <c r="O58" s="19"/>
      <c r="P58" s="19"/>
      <c r="Q58" s="19"/>
      <c r="R58" s="19"/>
      <c r="T58" s="12"/>
      <c r="U58" s="49"/>
      <c r="V58" s="13" t="n">
        <v>54</v>
      </c>
      <c r="W58" s="19" t="n">
        <v>0.186</v>
      </c>
      <c r="X58" s="19" t="n">
        <v>0.34</v>
      </c>
      <c r="Y58" s="19" t="n">
        <v>0.188</v>
      </c>
      <c r="Z58" s="19" t="n">
        <v>0.223</v>
      </c>
      <c r="AA58" s="19" t="n">
        <v>0.356</v>
      </c>
      <c r="AB58" s="19" t="n">
        <v>0.679</v>
      </c>
      <c r="AC58" s="19" t="n">
        <v>0.662</v>
      </c>
      <c r="AD58" s="19" t="n">
        <v>1.053</v>
      </c>
      <c r="AE58" s="19" t="n">
        <v>1.264</v>
      </c>
      <c r="AF58" s="19" t="n">
        <v>1.672</v>
      </c>
      <c r="AG58" s="19"/>
      <c r="AH58" s="19"/>
      <c r="AI58" s="19"/>
      <c r="AJ58" s="19"/>
      <c r="AK58" s="19"/>
    </row>
    <row r="59" customFormat="false" ht="11.25" hidden="false" customHeight="false" outlineLevel="0" collapsed="false">
      <c r="B59" s="12"/>
      <c r="C59" s="13" t="n">
        <v>55</v>
      </c>
      <c r="D59" s="19" t="n">
        <v>0.126</v>
      </c>
      <c r="E59" s="19" t="n">
        <v>0.17</v>
      </c>
      <c r="F59" s="19" t="n">
        <v>0.224</v>
      </c>
      <c r="G59" s="19" t="n">
        <v>0.594</v>
      </c>
      <c r="H59" s="19" t="n">
        <v>0.257</v>
      </c>
      <c r="I59" s="19" t="n">
        <v>0.279</v>
      </c>
      <c r="J59" s="19" t="n">
        <v>0.429</v>
      </c>
      <c r="K59" s="19" t="n">
        <v>0.529</v>
      </c>
      <c r="L59" s="19" t="n">
        <v>0.589</v>
      </c>
      <c r="M59" s="19" t="n">
        <v>0.624</v>
      </c>
      <c r="N59" s="19"/>
      <c r="O59" s="19"/>
      <c r="P59" s="19"/>
      <c r="Q59" s="19"/>
      <c r="R59" s="19"/>
      <c r="T59" s="12"/>
      <c r="U59" s="49"/>
      <c r="V59" s="13" t="n">
        <v>55</v>
      </c>
      <c r="W59" s="19" t="n">
        <v>0.271</v>
      </c>
      <c r="X59" s="19" t="n">
        <v>0.701</v>
      </c>
      <c r="Y59" s="19" t="n">
        <v>0.644</v>
      </c>
      <c r="Z59" s="19" t="n">
        <v>0.631</v>
      </c>
      <c r="AA59" s="19" t="n">
        <v>0.428</v>
      </c>
      <c r="AB59" s="19" t="n">
        <v>0.793</v>
      </c>
      <c r="AC59" s="19"/>
      <c r="AD59" s="19"/>
      <c r="AE59" s="19"/>
      <c r="AF59" s="19"/>
      <c r="AG59" s="19"/>
      <c r="AH59" s="19"/>
      <c r="AI59" s="19"/>
      <c r="AJ59" s="19"/>
      <c r="AK59" s="19"/>
    </row>
    <row r="60" customFormat="false" ht="11.25" hidden="false" customHeight="false" outlineLevel="0" collapsed="false">
      <c r="B60" s="12"/>
      <c r="C60" s="13" t="n">
        <v>56</v>
      </c>
      <c r="D60" s="19" t="n">
        <v>0.187</v>
      </c>
      <c r="E60" s="19" t="n">
        <v>0.164</v>
      </c>
      <c r="F60" s="19" t="n">
        <v>0.299</v>
      </c>
      <c r="G60" s="19" t="n">
        <v>0.206</v>
      </c>
      <c r="H60" s="19" t="n">
        <v>0.263</v>
      </c>
      <c r="I60" s="19" t="n">
        <v>0.337</v>
      </c>
      <c r="J60" s="19" t="n">
        <v>0.417</v>
      </c>
      <c r="K60" s="19" t="n">
        <v>0.538</v>
      </c>
      <c r="L60" s="19" t="n">
        <v>0.561</v>
      </c>
      <c r="M60" s="19"/>
      <c r="N60" s="19"/>
      <c r="O60" s="19"/>
      <c r="P60" s="19"/>
      <c r="Q60" s="19"/>
      <c r="R60" s="19"/>
      <c r="T60" s="12"/>
      <c r="U60" s="49"/>
      <c r="V60" s="13" t="n">
        <v>56</v>
      </c>
      <c r="W60" s="19" t="n">
        <v>0.117</v>
      </c>
      <c r="X60" s="19" t="n">
        <v>0.392</v>
      </c>
      <c r="Y60" s="19" t="n">
        <v>0.403</v>
      </c>
      <c r="Z60" s="19" t="n">
        <v>0.31</v>
      </c>
      <c r="AA60" s="19" t="n">
        <v>0.274</v>
      </c>
      <c r="AB60" s="19" t="n">
        <v>0.344</v>
      </c>
      <c r="AC60" s="19" t="n">
        <v>0.43</v>
      </c>
      <c r="AD60" s="19" t="n">
        <v>0.569</v>
      </c>
      <c r="AE60" s="19" t="n">
        <v>0.556</v>
      </c>
      <c r="AF60" s="19" t="n">
        <v>0.61</v>
      </c>
      <c r="AG60" s="19" t="n">
        <v>0.718</v>
      </c>
      <c r="AH60" s="19" t="n">
        <v>0.778</v>
      </c>
      <c r="AI60" s="19" t="n">
        <v>1.116</v>
      </c>
      <c r="AJ60" s="19" t="n">
        <v>1.173</v>
      </c>
      <c r="AK60" s="19" t="n">
        <v>1.573</v>
      </c>
    </row>
    <row r="61" customFormat="false" ht="11.25" hidden="false" customHeight="false" outlineLevel="0" collapsed="false">
      <c r="B61" s="12"/>
      <c r="C61" s="13" t="n">
        <v>57</v>
      </c>
      <c r="D61" s="19" t="n">
        <v>0.14</v>
      </c>
      <c r="E61" s="19" t="n">
        <v>0.254</v>
      </c>
      <c r="F61" s="19" t="n">
        <v>0.256</v>
      </c>
      <c r="G61" s="19" t="n">
        <v>0.262</v>
      </c>
      <c r="H61" s="19" t="n">
        <v>0.303</v>
      </c>
      <c r="I61" s="19" t="n">
        <v>0.406</v>
      </c>
      <c r="J61" s="19" t="n">
        <v>0.571</v>
      </c>
      <c r="K61" s="19" t="n">
        <v>0.706</v>
      </c>
      <c r="L61" s="19" t="n">
        <v>0.713</v>
      </c>
      <c r="M61" s="19"/>
      <c r="N61" s="19"/>
      <c r="O61" s="19"/>
      <c r="P61" s="19"/>
      <c r="Q61" s="19"/>
      <c r="R61" s="19"/>
      <c r="T61" s="12"/>
      <c r="U61" s="49"/>
      <c r="V61" s="13" t="n">
        <v>57</v>
      </c>
      <c r="W61" s="19" t="n">
        <v>0.184</v>
      </c>
      <c r="X61" s="19" t="n">
        <v>0.294</v>
      </c>
      <c r="Y61" s="19" t="n">
        <v>0.261</v>
      </c>
      <c r="Z61" s="19" t="n">
        <v>0.2</v>
      </c>
      <c r="AA61" s="19" t="n">
        <v>0.254</v>
      </c>
      <c r="AB61" s="19" t="n">
        <v>0.363</v>
      </c>
      <c r="AC61" s="19" t="n">
        <v>0.459</v>
      </c>
      <c r="AD61" s="19" t="n">
        <v>0.579</v>
      </c>
      <c r="AE61" s="19" t="n">
        <v>0.667</v>
      </c>
      <c r="AF61" s="19" t="n">
        <v>0.96</v>
      </c>
      <c r="AG61" s="19" t="n">
        <v>1.291</v>
      </c>
      <c r="AH61" s="19" t="n">
        <v>1.596</v>
      </c>
      <c r="AI61" s="19"/>
      <c r="AJ61" s="19"/>
      <c r="AK61" s="19"/>
    </row>
    <row r="62" customFormat="false" ht="11.25" hidden="false" customHeight="false" outlineLevel="0" collapsed="false">
      <c r="B62" s="12"/>
      <c r="C62" s="13" t="n">
        <v>58</v>
      </c>
      <c r="D62" s="19" t="n">
        <v>0.153</v>
      </c>
      <c r="E62" s="19" t="n">
        <v>0.263</v>
      </c>
      <c r="F62" s="19" t="n">
        <v>0.169</v>
      </c>
      <c r="G62" s="19" t="n">
        <v>0.226</v>
      </c>
      <c r="H62" s="19" t="n">
        <v>0.294</v>
      </c>
      <c r="I62" s="19" t="n">
        <v>0.376</v>
      </c>
      <c r="J62" s="19" t="n">
        <v>0.43</v>
      </c>
      <c r="K62" s="19"/>
      <c r="L62" s="19"/>
      <c r="M62" s="19"/>
      <c r="N62" s="19"/>
      <c r="O62" s="19"/>
      <c r="P62" s="19"/>
      <c r="Q62" s="19"/>
      <c r="R62" s="19"/>
      <c r="T62" s="12"/>
      <c r="U62" s="49"/>
      <c r="V62" s="13" t="n">
        <v>58</v>
      </c>
      <c r="W62" s="19" t="n">
        <v>0.168</v>
      </c>
      <c r="X62" s="19" t="n">
        <v>0.244</v>
      </c>
      <c r="Y62" s="19" t="n">
        <v>0.213</v>
      </c>
      <c r="Z62" s="19" t="n">
        <v>0.214</v>
      </c>
      <c r="AA62" s="19" t="n">
        <v>0.246</v>
      </c>
      <c r="AB62" s="19" t="n">
        <v>0.422</v>
      </c>
      <c r="AC62" s="19" t="n">
        <v>0.548</v>
      </c>
      <c r="AD62" s="19" t="n">
        <v>0.678</v>
      </c>
      <c r="AE62" s="19" t="n">
        <v>1.213</v>
      </c>
      <c r="AF62" s="19" t="n">
        <v>1.567</v>
      </c>
      <c r="AG62" s="19" t="n">
        <v>1.402</v>
      </c>
      <c r="AH62" s="19"/>
      <c r="AI62" s="19"/>
      <c r="AJ62" s="19"/>
      <c r="AK62" s="19"/>
    </row>
    <row r="63" customFormat="false" ht="11.25" hidden="false" customHeight="false" outlineLevel="0" collapsed="false">
      <c r="B63" s="12"/>
      <c r="C63" s="13" t="n">
        <v>59</v>
      </c>
      <c r="D63" s="19" t="n">
        <v>0.057</v>
      </c>
      <c r="E63" s="19" t="n">
        <v>0.114</v>
      </c>
      <c r="F63" s="19" t="n">
        <v>0.202</v>
      </c>
      <c r="G63" s="19" t="n">
        <v>0.36</v>
      </c>
      <c r="H63" s="19" t="n">
        <v>0.201</v>
      </c>
      <c r="I63" s="19" t="n">
        <v>0.24</v>
      </c>
      <c r="J63" s="19" t="n">
        <v>0.273</v>
      </c>
      <c r="K63" s="19" t="n">
        <v>0.318</v>
      </c>
      <c r="L63" s="19" t="n">
        <v>0.38</v>
      </c>
      <c r="M63" s="19" t="n">
        <v>0.434</v>
      </c>
      <c r="N63" s="19" t="n">
        <v>0.474</v>
      </c>
      <c r="O63" s="19" t="n">
        <v>0.497</v>
      </c>
      <c r="P63" s="19" t="n">
        <v>0.534</v>
      </c>
      <c r="Q63" s="19"/>
      <c r="R63" s="19"/>
      <c r="T63" s="12"/>
      <c r="U63" s="49"/>
      <c r="V63" s="13" t="n">
        <v>59</v>
      </c>
      <c r="W63" s="19" t="n">
        <v>0.278</v>
      </c>
      <c r="X63" s="19" t="n">
        <v>0.438</v>
      </c>
      <c r="Y63" s="19" t="n">
        <v>0.201</v>
      </c>
      <c r="Z63" s="19" t="n">
        <v>0.51</v>
      </c>
      <c r="AA63" s="19" t="n">
        <v>0.76</v>
      </c>
      <c r="AB63" s="19" t="n">
        <v>0.96</v>
      </c>
      <c r="AC63" s="19" t="n">
        <v>1.012</v>
      </c>
      <c r="AD63" s="19" t="n">
        <v>1.033</v>
      </c>
      <c r="AE63" s="19"/>
      <c r="AF63" s="19"/>
      <c r="AG63" s="19"/>
      <c r="AH63" s="19"/>
      <c r="AI63" s="19"/>
      <c r="AJ63" s="19"/>
      <c r="AK63" s="19"/>
    </row>
    <row r="64" customFormat="false" ht="11.25" hidden="false" customHeight="false" outlineLevel="0" collapsed="false">
      <c r="B64" s="12"/>
      <c r="C64" s="13" t="n">
        <v>60</v>
      </c>
      <c r="D64" s="19" t="n">
        <v>0.113</v>
      </c>
      <c r="E64" s="19" t="n">
        <v>0.179</v>
      </c>
      <c r="F64" s="19" t="n">
        <v>0.204</v>
      </c>
      <c r="G64" s="19" t="n">
        <v>0.171</v>
      </c>
      <c r="H64" s="19" t="n">
        <v>0.181</v>
      </c>
      <c r="I64" s="19" t="n">
        <v>0.255</v>
      </c>
      <c r="J64" s="19" t="n">
        <v>0.418</v>
      </c>
      <c r="K64" s="19" t="n">
        <v>0.405</v>
      </c>
      <c r="L64" s="19"/>
      <c r="M64" s="19"/>
      <c r="N64" s="19"/>
      <c r="O64" s="19"/>
      <c r="P64" s="19"/>
      <c r="Q64" s="19"/>
      <c r="R64" s="19"/>
      <c r="T64" s="12"/>
      <c r="U64" s="49"/>
      <c r="V64" s="13" t="n">
        <v>60</v>
      </c>
      <c r="W64" s="19" t="n">
        <v>0.154</v>
      </c>
      <c r="X64" s="19" t="n">
        <v>0.35</v>
      </c>
      <c r="Y64" s="19" t="n">
        <v>0.382</v>
      </c>
      <c r="Z64" s="19" t="n">
        <v>0.248</v>
      </c>
      <c r="AA64" s="19" t="n">
        <v>0.255</v>
      </c>
      <c r="AB64" s="19" t="n">
        <v>0.383</v>
      </c>
      <c r="AC64" s="19" t="n">
        <v>0.536</v>
      </c>
      <c r="AD64" s="19" t="n">
        <v>0.641</v>
      </c>
      <c r="AE64" s="19" t="n">
        <v>0.779</v>
      </c>
      <c r="AF64" s="19" t="n">
        <v>1.149</v>
      </c>
      <c r="AG64" s="19" t="n">
        <v>1.37</v>
      </c>
      <c r="AH64" s="19" t="n">
        <v>1.692</v>
      </c>
      <c r="AI64" s="19" t="n">
        <v>1.788</v>
      </c>
      <c r="AJ64" s="19"/>
      <c r="AK64" s="19"/>
    </row>
    <row r="65" customFormat="false" ht="11.25" hidden="false" customHeight="false" outlineLevel="0" collapsed="false">
      <c r="B65" s="12" t="s">
        <v>60</v>
      </c>
      <c r="C65" s="13" t="n">
        <v>61</v>
      </c>
      <c r="D65" s="19" t="n">
        <v>0.183</v>
      </c>
      <c r="E65" s="19" t="n">
        <v>0.555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T65" s="12" t="s">
        <v>27</v>
      </c>
      <c r="U65" s="13" t="n">
        <v>14</v>
      </c>
      <c r="V65" s="13" t="n">
        <v>61</v>
      </c>
      <c r="W65" s="19" t="n">
        <v>0.145</v>
      </c>
      <c r="X65" s="19" t="n">
        <v>0.433</v>
      </c>
      <c r="Y65" s="19" t="n">
        <v>0.282</v>
      </c>
      <c r="Z65" s="19" t="n">
        <v>0.179</v>
      </c>
      <c r="AA65" s="19" t="n">
        <v>0.21</v>
      </c>
      <c r="AB65" s="19" t="n">
        <v>0.314</v>
      </c>
      <c r="AC65" s="19" t="n">
        <v>0.459</v>
      </c>
      <c r="AD65" s="19" t="n">
        <v>0.635</v>
      </c>
      <c r="AE65" s="19" t="n">
        <v>0.702</v>
      </c>
      <c r="AF65" s="19" t="n">
        <v>0.795</v>
      </c>
      <c r="AG65" s="19" t="n">
        <v>1.216</v>
      </c>
      <c r="AH65" s="19" t="n">
        <v>0.852</v>
      </c>
      <c r="AI65" s="19" t="n">
        <v>0.92</v>
      </c>
      <c r="AJ65" s="19" t="n">
        <v>1.005</v>
      </c>
      <c r="AK65" s="19" t="n">
        <v>1.033</v>
      </c>
    </row>
    <row r="66" customFormat="false" ht="11.25" hidden="false" customHeight="false" outlineLevel="0" collapsed="false">
      <c r="B66" s="12"/>
      <c r="C66" s="13" t="n">
        <v>62</v>
      </c>
      <c r="D66" s="19" t="n">
        <v>0.126</v>
      </c>
      <c r="E66" s="19" t="n">
        <v>0.221</v>
      </c>
      <c r="F66" s="19" t="n">
        <v>0.257</v>
      </c>
      <c r="G66" s="19" t="n">
        <v>0.301</v>
      </c>
      <c r="H66" s="19" t="n">
        <v>0.329</v>
      </c>
      <c r="I66" s="19" t="n">
        <v>0.381</v>
      </c>
      <c r="J66" s="19" t="n">
        <v>0.505</v>
      </c>
      <c r="K66" s="19" t="n">
        <v>0.793</v>
      </c>
      <c r="L66" s="19" t="n">
        <v>0.941</v>
      </c>
      <c r="M66" s="19" t="n">
        <v>1.141</v>
      </c>
      <c r="N66" s="19" t="n">
        <v>1.351</v>
      </c>
      <c r="O66" s="19" t="n">
        <v>1.523</v>
      </c>
      <c r="P66" s="19"/>
      <c r="Q66" s="19"/>
      <c r="R66" s="19"/>
      <c r="T66" s="12"/>
      <c r="U66" s="49"/>
      <c r="V66" s="13" t="n">
        <v>62</v>
      </c>
      <c r="W66" s="19" t="n">
        <v>0.95</v>
      </c>
      <c r="X66" s="19" t="n">
        <v>0.973</v>
      </c>
      <c r="Y66" s="19" t="n">
        <v>1.04</v>
      </c>
      <c r="Z66" s="19" t="n">
        <v>1.076</v>
      </c>
      <c r="AA66" s="19" t="n">
        <v>1.219</v>
      </c>
      <c r="AB66" s="19"/>
      <c r="AC66" s="19"/>
      <c r="AD66" s="19"/>
      <c r="AE66" s="19"/>
      <c r="AF66" s="19"/>
      <c r="AG66" s="19"/>
      <c r="AH66" s="19"/>
      <c r="AI66" s="19"/>
      <c r="AJ66" s="19"/>
      <c r="AK66" s="19"/>
    </row>
    <row r="67" customFormat="false" ht="11.25" hidden="false" customHeight="false" outlineLevel="0" collapsed="false">
      <c r="B67" s="12"/>
      <c r="C67" s="13" t="n">
        <v>63</v>
      </c>
      <c r="D67" s="19" t="n">
        <v>0.084</v>
      </c>
      <c r="E67" s="19" t="n">
        <v>0.218</v>
      </c>
      <c r="F67" s="19" t="n">
        <v>0.184</v>
      </c>
      <c r="G67" s="19" t="n">
        <v>0.311</v>
      </c>
      <c r="H67" s="19" t="n">
        <v>0.381</v>
      </c>
      <c r="I67" s="19" t="n">
        <v>0.343</v>
      </c>
      <c r="J67" s="19" t="n">
        <v>0.351</v>
      </c>
      <c r="K67" s="19" t="n">
        <v>0.837</v>
      </c>
      <c r="L67" s="19" t="n">
        <v>0.829</v>
      </c>
      <c r="M67" s="19" t="n">
        <v>1.349</v>
      </c>
      <c r="N67" s="19" t="n">
        <v>1.298</v>
      </c>
      <c r="O67" s="19" t="n">
        <v>1.242</v>
      </c>
      <c r="P67" s="19"/>
      <c r="Q67" s="19"/>
      <c r="R67" s="19"/>
      <c r="T67" s="12"/>
      <c r="U67" s="49"/>
      <c r="V67" s="13" t="n">
        <v>63</v>
      </c>
      <c r="W67" s="19" t="n">
        <v>0.14</v>
      </c>
      <c r="X67" s="19" t="n">
        <v>0.344</v>
      </c>
      <c r="Y67" s="19" t="n">
        <v>0.106</v>
      </c>
      <c r="Z67" s="19" t="n">
        <v>0.231</v>
      </c>
      <c r="AA67" s="19" t="n">
        <v>0.679</v>
      </c>
      <c r="AB67" s="19"/>
      <c r="AC67" s="19"/>
      <c r="AD67" s="19"/>
      <c r="AE67" s="19"/>
      <c r="AF67" s="19"/>
      <c r="AG67" s="19"/>
      <c r="AH67" s="19"/>
      <c r="AI67" s="19"/>
      <c r="AJ67" s="19"/>
      <c r="AK67" s="19"/>
    </row>
    <row r="68" customFormat="false" ht="11.25" hidden="false" customHeight="false" outlineLevel="0" collapsed="false">
      <c r="B68" s="12"/>
      <c r="C68" s="13" t="n">
        <v>64</v>
      </c>
      <c r="D68" s="19" t="n">
        <v>0.102</v>
      </c>
      <c r="E68" s="19" t="n">
        <v>0.27</v>
      </c>
      <c r="F68" s="19" t="n">
        <v>0.458</v>
      </c>
      <c r="G68" s="19" t="n">
        <v>0.205</v>
      </c>
      <c r="H68" s="19" t="n">
        <v>0.256</v>
      </c>
      <c r="I68" s="19" t="n">
        <v>0.413</v>
      </c>
      <c r="J68" s="19" t="n">
        <v>1.249</v>
      </c>
      <c r="K68" s="19" t="n">
        <v>1.746</v>
      </c>
      <c r="L68" s="19" t="n">
        <v>1.399</v>
      </c>
      <c r="M68" s="19" t="n">
        <v>1.793</v>
      </c>
      <c r="N68" s="19" t="n">
        <v>2.444</v>
      </c>
      <c r="O68" s="19"/>
      <c r="P68" s="19"/>
      <c r="Q68" s="19"/>
      <c r="R68" s="19"/>
      <c r="T68" s="12"/>
      <c r="U68" s="49"/>
      <c r="V68" s="13" t="n">
        <v>64</v>
      </c>
      <c r="W68" s="19" t="n">
        <v>0.153</v>
      </c>
      <c r="X68" s="19" t="n">
        <v>0.44</v>
      </c>
      <c r="Y68" s="19" t="n">
        <v>0.443</v>
      </c>
      <c r="Z68" s="19" t="n">
        <v>0.309</v>
      </c>
      <c r="AA68" s="19" t="n">
        <v>0.452</v>
      </c>
      <c r="AB68" s="19" t="n">
        <v>0.56</v>
      </c>
      <c r="AC68" s="19" t="n">
        <v>0.687</v>
      </c>
      <c r="AD68" s="19" t="n">
        <v>0.812</v>
      </c>
      <c r="AE68" s="19" t="n">
        <v>1.019</v>
      </c>
      <c r="AF68" s="19" t="n">
        <v>0.929</v>
      </c>
      <c r="AG68" s="19" t="n">
        <v>0.989</v>
      </c>
      <c r="AH68" s="19" t="n">
        <v>1.034</v>
      </c>
      <c r="AI68" s="19" t="n">
        <v>1.068</v>
      </c>
      <c r="AJ68" s="19" t="n">
        <v>1.183</v>
      </c>
      <c r="AK68" s="19"/>
    </row>
    <row r="69" customFormat="false" ht="11.25" hidden="false" customHeight="false" outlineLevel="0" collapsed="false">
      <c r="B69" s="12"/>
      <c r="C69" s="13" t="n">
        <v>65</v>
      </c>
      <c r="D69" s="19" t="n">
        <v>0.085</v>
      </c>
      <c r="E69" s="19" t="n">
        <v>0.214</v>
      </c>
      <c r="F69" s="19" t="n">
        <v>0.289</v>
      </c>
      <c r="G69" s="19" t="n">
        <v>0.273</v>
      </c>
      <c r="H69" s="19" t="n">
        <v>0.192</v>
      </c>
      <c r="I69" s="19" t="n">
        <v>0.796</v>
      </c>
      <c r="J69" s="19"/>
      <c r="K69" s="19"/>
      <c r="L69" s="19"/>
      <c r="M69" s="19"/>
      <c r="N69" s="19"/>
      <c r="O69" s="19"/>
      <c r="P69" s="19"/>
      <c r="Q69" s="19"/>
      <c r="R69" s="19"/>
      <c r="T69" s="12"/>
      <c r="U69" s="49"/>
      <c r="V69" s="13" t="n">
        <v>65</v>
      </c>
      <c r="W69" s="19" t="n">
        <v>0.153</v>
      </c>
      <c r="X69" s="19" t="n">
        <v>0.282</v>
      </c>
      <c r="Y69" s="19" t="n">
        <v>1.397</v>
      </c>
      <c r="Z69" s="19" t="n">
        <v>0.453</v>
      </c>
      <c r="AA69" s="19" t="n">
        <v>0.85</v>
      </c>
      <c r="AB69" s="19" t="n">
        <v>1.114</v>
      </c>
      <c r="AC69" s="19" t="n">
        <v>1.214</v>
      </c>
      <c r="AD69" s="19" t="n">
        <v>0.936</v>
      </c>
      <c r="AE69" s="19" t="n">
        <v>1.009</v>
      </c>
      <c r="AF69" s="19" t="n">
        <v>1.052</v>
      </c>
      <c r="AG69" s="19" t="n">
        <v>1.096</v>
      </c>
      <c r="AH69" s="19"/>
      <c r="AI69" s="19"/>
      <c r="AJ69" s="19"/>
      <c r="AK69" s="19"/>
    </row>
    <row r="70" customFormat="false" ht="11.25" hidden="false" customHeight="false" outlineLevel="0" collapsed="false">
      <c r="B70" s="12"/>
      <c r="C70" s="13" t="n">
        <v>66</v>
      </c>
      <c r="D70" s="19" t="n">
        <v>0.11</v>
      </c>
      <c r="E70" s="19" t="n">
        <v>0.29</v>
      </c>
      <c r="F70" s="19" t="n">
        <v>0.181</v>
      </c>
      <c r="G70" s="19" t="n">
        <v>0.221</v>
      </c>
      <c r="H70" s="19" t="n">
        <v>0.328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T70" s="12"/>
      <c r="U70" s="49"/>
      <c r="V70" s="13" t="n">
        <v>66</v>
      </c>
      <c r="W70" s="19" t="n">
        <v>0.162</v>
      </c>
      <c r="X70" s="19" t="n">
        <v>0.455</v>
      </c>
      <c r="Y70" s="19" t="n">
        <v>0.443</v>
      </c>
      <c r="Z70" s="19" t="n">
        <v>0.007</v>
      </c>
      <c r="AA70" s="19" t="n">
        <v>0.523</v>
      </c>
      <c r="AB70" s="19" t="n">
        <v>1.003</v>
      </c>
      <c r="AC70" s="19" t="n">
        <v>0.798</v>
      </c>
      <c r="AD70" s="19" t="n">
        <v>1.282</v>
      </c>
      <c r="AE70" s="19" t="n">
        <v>1.085</v>
      </c>
      <c r="AF70" s="19" t="n">
        <v>1.109</v>
      </c>
      <c r="AG70" s="19" t="n">
        <v>1.113</v>
      </c>
      <c r="AH70" s="19"/>
      <c r="AI70" s="19"/>
      <c r="AJ70" s="19"/>
      <c r="AK70" s="19"/>
    </row>
    <row r="71" customFormat="false" ht="11.25" hidden="false" customHeight="false" outlineLevel="0" collapsed="false">
      <c r="B71" s="12"/>
      <c r="C71" s="13" t="n">
        <v>67</v>
      </c>
      <c r="D71" s="19" t="n">
        <v>0.252</v>
      </c>
      <c r="E71" s="19" t="n">
        <v>0.368</v>
      </c>
      <c r="F71" s="19" t="n">
        <v>0.263</v>
      </c>
      <c r="G71" s="19" t="n">
        <v>0.382</v>
      </c>
      <c r="H71" s="19" t="n">
        <v>0.383</v>
      </c>
      <c r="I71" s="19" t="n">
        <v>0.432</v>
      </c>
      <c r="J71" s="19" t="n">
        <v>0.541</v>
      </c>
      <c r="K71" s="19" t="n">
        <v>0.706</v>
      </c>
      <c r="L71" s="19" t="n">
        <v>0.69</v>
      </c>
      <c r="M71" s="19"/>
      <c r="N71" s="19"/>
      <c r="O71" s="19"/>
      <c r="P71" s="19"/>
      <c r="Q71" s="19"/>
      <c r="R71" s="19"/>
      <c r="T71" s="12"/>
      <c r="U71" s="49"/>
      <c r="V71" s="13" t="n">
        <v>67</v>
      </c>
      <c r="W71" s="19" t="n">
        <v>0.16</v>
      </c>
      <c r="X71" s="19" t="n">
        <v>0.133</v>
      </c>
      <c r="Y71" s="19" t="n">
        <v>0.244</v>
      </c>
      <c r="Z71" s="19" t="n">
        <v>0.455</v>
      </c>
      <c r="AA71" s="19" t="n">
        <v>0.564</v>
      </c>
      <c r="AB71" s="19" t="n">
        <v>0.903</v>
      </c>
      <c r="AC71" s="19" t="n">
        <v>1.114</v>
      </c>
      <c r="AD71" s="19" t="n">
        <v>1.114</v>
      </c>
      <c r="AE71" s="19" t="n">
        <v>1.448</v>
      </c>
      <c r="AF71" s="19"/>
      <c r="AG71" s="19"/>
      <c r="AH71" s="19"/>
      <c r="AI71" s="19"/>
      <c r="AJ71" s="19"/>
      <c r="AK71" s="19"/>
    </row>
    <row r="72" customFormat="false" ht="11.25" hidden="false" customHeight="false" outlineLevel="0" collapsed="false">
      <c r="B72" s="12"/>
      <c r="C72" s="13" t="n">
        <v>68</v>
      </c>
      <c r="D72" s="19" t="n">
        <v>0.127</v>
      </c>
      <c r="E72" s="19" t="n">
        <v>0.352</v>
      </c>
      <c r="F72" s="19" t="n">
        <v>0.444</v>
      </c>
      <c r="G72" s="19" t="n">
        <v>0.225</v>
      </c>
      <c r="H72" s="19" t="n">
        <v>0.253</v>
      </c>
      <c r="I72" s="19" t="n">
        <v>0.402</v>
      </c>
      <c r="J72" s="19" t="n">
        <v>0.514</v>
      </c>
      <c r="K72" s="19" t="n">
        <v>0.798</v>
      </c>
      <c r="L72" s="19" t="n">
        <v>1.138</v>
      </c>
      <c r="M72" s="19" t="n">
        <v>1.21</v>
      </c>
      <c r="N72" s="19" t="n">
        <v>1.505</v>
      </c>
      <c r="O72" s="19" t="n">
        <v>1.521</v>
      </c>
      <c r="P72" s="19" t="n">
        <v>1.534</v>
      </c>
      <c r="Q72" s="19"/>
      <c r="R72" s="19"/>
      <c r="T72" s="12"/>
      <c r="U72" s="49"/>
      <c r="V72" s="13" t="n">
        <v>68</v>
      </c>
      <c r="W72" s="19" t="n">
        <v>0.213</v>
      </c>
      <c r="X72" s="19" t="n">
        <v>0.59</v>
      </c>
      <c r="Y72" s="19" t="n">
        <v>0.421</v>
      </c>
      <c r="Z72" s="19" t="n">
        <v>0.387</v>
      </c>
      <c r="AA72" s="19" t="n">
        <v>0.685</v>
      </c>
      <c r="AB72" s="19" t="n">
        <v>0.922</v>
      </c>
      <c r="AC72" s="19" t="n">
        <v>0.99</v>
      </c>
      <c r="AD72" s="19" t="n">
        <v>1.295</v>
      </c>
      <c r="AE72" s="19" t="n">
        <v>1.532</v>
      </c>
      <c r="AF72" s="19" t="n">
        <v>1.246</v>
      </c>
      <c r="AG72" s="19" t="n">
        <v>1.345</v>
      </c>
      <c r="AH72" s="19"/>
      <c r="AI72" s="19"/>
      <c r="AJ72" s="19"/>
      <c r="AK72" s="19"/>
    </row>
    <row r="73" customFormat="false" ht="11.25" hidden="false" customHeight="false" outlineLevel="0" collapsed="false">
      <c r="B73" s="12"/>
      <c r="C73" s="13" t="n">
        <v>69</v>
      </c>
      <c r="D73" s="19" t="n">
        <v>0.131</v>
      </c>
      <c r="E73" s="19" t="n">
        <v>0.223</v>
      </c>
      <c r="F73" s="19" t="n">
        <v>0.226</v>
      </c>
      <c r="G73" s="19" t="n">
        <v>0.234</v>
      </c>
      <c r="H73" s="19" t="n">
        <v>0.27</v>
      </c>
      <c r="I73" s="19" t="n">
        <v>0.334</v>
      </c>
      <c r="J73" s="19" t="n">
        <v>0.445</v>
      </c>
      <c r="K73" s="19" t="n">
        <v>0.956</v>
      </c>
      <c r="L73" s="19" t="n">
        <v>0.862</v>
      </c>
      <c r="M73" s="19" t="n">
        <v>1.009</v>
      </c>
      <c r="N73" s="19" t="n">
        <v>1.072</v>
      </c>
      <c r="O73" s="19" t="n">
        <v>1.21</v>
      </c>
      <c r="P73" s="19"/>
      <c r="Q73" s="19"/>
      <c r="R73" s="19"/>
      <c r="T73" s="12"/>
      <c r="U73" s="49"/>
      <c r="V73" s="13" t="n">
        <v>69</v>
      </c>
      <c r="W73" s="19" t="n">
        <v>0.16</v>
      </c>
      <c r="X73" s="19" t="n">
        <v>0.441</v>
      </c>
      <c r="Y73" s="19" t="n">
        <v>0.358</v>
      </c>
      <c r="Z73" s="19" t="n">
        <v>0.31</v>
      </c>
      <c r="AA73" s="19" t="n">
        <v>0.543</v>
      </c>
      <c r="AB73" s="19" t="n">
        <v>0.837</v>
      </c>
      <c r="AC73" s="19" t="n">
        <v>0.872</v>
      </c>
      <c r="AD73" s="19" t="n">
        <v>1.037</v>
      </c>
      <c r="AE73" s="19" t="n">
        <v>1.024</v>
      </c>
      <c r="AF73" s="19" t="n">
        <v>0.958</v>
      </c>
      <c r="AG73" s="19" t="n">
        <v>0.882</v>
      </c>
      <c r="AH73" s="19" t="n">
        <v>0.895</v>
      </c>
      <c r="AI73" s="19"/>
      <c r="AJ73" s="19"/>
      <c r="AK73" s="19"/>
    </row>
    <row r="74" customFormat="false" ht="11.25" hidden="false" customHeight="false" outlineLevel="0" collapsed="false">
      <c r="B74" s="12"/>
      <c r="C74" s="13" t="n">
        <v>70</v>
      </c>
      <c r="D74" s="19" t="n">
        <v>0.11</v>
      </c>
      <c r="E74" s="19" t="n">
        <v>0.19</v>
      </c>
      <c r="F74" s="19" t="n">
        <v>0.188</v>
      </c>
      <c r="G74" s="19" t="n">
        <v>0.521</v>
      </c>
      <c r="H74" s="19" t="n">
        <v>0.591</v>
      </c>
      <c r="I74" s="19" t="n">
        <v>0.534</v>
      </c>
      <c r="J74" s="19" t="n">
        <v>0.613</v>
      </c>
      <c r="K74" s="19" t="n">
        <v>0.66</v>
      </c>
      <c r="L74" s="19" t="n">
        <v>0.743</v>
      </c>
      <c r="M74" s="19" t="n">
        <v>0.983</v>
      </c>
      <c r="N74" s="19" t="n">
        <v>1.241</v>
      </c>
      <c r="O74" s="19" t="n">
        <v>1.507</v>
      </c>
      <c r="P74" s="19" t="n">
        <v>1.526</v>
      </c>
      <c r="Q74" s="19" t="n">
        <v>1.738</v>
      </c>
      <c r="R74" s="19" t="n">
        <v>1.746</v>
      </c>
      <c r="T74" s="12"/>
      <c r="U74" s="49"/>
      <c r="V74" s="13" t="n">
        <v>70</v>
      </c>
      <c r="W74" s="19" t="n">
        <v>0.123</v>
      </c>
      <c r="X74" s="19" t="n">
        <v>0.225</v>
      </c>
      <c r="Y74" s="19" t="n">
        <v>0.151</v>
      </c>
      <c r="Z74" s="19" t="n">
        <v>0.28</v>
      </c>
      <c r="AA74" s="19" t="n">
        <v>0.418</v>
      </c>
      <c r="AB74" s="19" t="n">
        <v>0.561</v>
      </c>
      <c r="AC74" s="19" t="n">
        <v>0.698</v>
      </c>
      <c r="AD74" s="19" t="n">
        <v>0.858</v>
      </c>
      <c r="AE74" s="19" t="n">
        <v>0.923</v>
      </c>
      <c r="AF74" s="19" t="n">
        <v>1.033</v>
      </c>
      <c r="AG74" s="19" t="n">
        <v>1.619</v>
      </c>
      <c r="AH74" s="19" t="n">
        <v>2.009</v>
      </c>
      <c r="AI74" s="19" t="n">
        <v>1.404</v>
      </c>
      <c r="AJ74" s="19"/>
      <c r="AK74" s="19"/>
    </row>
    <row r="75" customFormat="false" ht="11.25" hidden="false" customHeight="false" outlineLevel="0" collapsed="false">
      <c r="B75" s="12" t="s">
        <v>61</v>
      </c>
      <c r="C75" s="13" t="n">
        <v>71</v>
      </c>
      <c r="D75" s="19" t="n">
        <v>0.119</v>
      </c>
      <c r="E75" s="19" t="n">
        <v>0.228</v>
      </c>
      <c r="F75" s="19" t="n">
        <v>0.14</v>
      </c>
      <c r="G75" s="19" t="n">
        <v>0.239</v>
      </c>
      <c r="H75" s="19" t="n">
        <v>0.297</v>
      </c>
      <c r="I75" s="19" t="n">
        <v>0.298</v>
      </c>
      <c r="J75" s="19" t="n">
        <v>0.502</v>
      </c>
      <c r="K75" s="19" t="n">
        <v>0.763</v>
      </c>
      <c r="L75" s="19" t="n">
        <v>0.897</v>
      </c>
      <c r="M75" s="19" t="n">
        <v>0.979</v>
      </c>
      <c r="N75" s="19" t="n">
        <v>1.008</v>
      </c>
      <c r="O75" s="19" t="n">
        <v>0.965</v>
      </c>
      <c r="P75" s="19"/>
      <c r="Q75" s="19"/>
      <c r="R75" s="19"/>
      <c r="T75" s="12" t="s">
        <v>30</v>
      </c>
      <c r="U75" s="13" t="n">
        <v>14</v>
      </c>
      <c r="V75" s="13" t="n">
        <v>71</v>
      </c>
      <c r="W75" s="19" t="n">
        <v>0.056</v>
      </c>
      <c r="X75" s="19" t="n">
        <v>0.244</v>
      </c>
      <c r="Y75" s="19" t="n">
        <v>0.184</v>
      </c>
      <c r="Z75" s="19" t="n">
        <v>0.189</v>
      </c>
      <c r="AA75" s="19" t="n">
        <v>0.284</v>
      </c>
      <c r="AB75" s="19" t="n">
        <v>0.464</v>
      </c>
      <c r="AC75" s="19" t="n">
        <v>0.726</v>
      </c>
      <c r="AD75" s="19" t="n">
        <v>0.846</v>
      </c>
      <c r="AE75" s="19" t="n">
        <v>0.943</v>
      </c>
      <c r="AF75" s="19" t="n">
        <v>1.055</v>
      </c>
      <c r="AG75" s="19" t="n">
        <v>1.27</v>
      </c>
      <c r="AH75" s="19"/>
      <c r="AI75" s="19"/>
      <c r="AJ75" s="19"/>
      <c r="AK75" s="19"/>
    </row>
    <row r="76" customFormat="false" ht="11.25" hidden="false" customHeight="false" outlineLevel="0" collapsed="false">
      <c r="B76" s="12"/>
      <c r="C76" s="13" t="n">
        <v>72</v>
      </c>
      <c r="D76" s="19" t="n">
        <v>0.144</v>
      </c>
      <c r="E76" s="19" t="n">
        <v>0.208</v>
      </c>
      <c r="F76" s="19" t="n">
        <v>0.199</v>
      </c>
      <c r="G76" s="19" t="n">
        <v>0.263</v>
      </c>
      <c r="H76" s="19" t="n">
        <v>0.35</v>
      </c>
      <c r="I76" s="19" t="n">
        <v>0.805</v>
      </c>
      <c r="J76" s="19" t="n">
        <v>0.702</v>
      </c>
      <c r="K76" s="19" t="n">
        <v>0.752</v>
      </c>
      <c r="L76" s="19" t="n">
        <v>0.84</v>
      </c>
      <c r="M76" s="19" t="n">
        <v>0.914</v>
      </c>
      <c r="N76" s="19" t="n">
        <v>0.964</v>
      </c>
      <c r="O76" s="19"/>
      <c r="P76" s="19"/>
      <c r="Q76" s="19"/>
      <c r="R76" s="19"/>
      <c r="T76" s="12"/>
      <c r="U76" s="49"/>
      <c r="V76" s="13" t="n">
        <v>72</v>
      </c>
      <c r="W76" s="19" t="n">
        <v>0.181</v>
      </c>
      <c r="X76" s="19" t="n">
        <v>0.412</v>
      </c>
      <c r="Y76" s="19" t="n">
        <v>0.252</v>
      </c>
      <c r="Z76" s="19" t="n">
        <v>0.257</v>
      </c>
      <c r="AA76" s="19" t="n">
        <v>0.425</v>
      </c>
      <c r="AB76" s="19" t="n">
        <v>0.501</v>
      </c>
      <c r="AC76" s="19" t="n">
        <v>0.6</v>
      </c>
      <c r="AD76" s="19" t="n">
        <v>0.749</v>
      </c>
      <c r="AE76" s="19" t="n">
        <v>0.893</v>
      </c>
      <c r="AF76" s="19" t="n">
        <v>0.978</v>
      </c>
      <c r="AG76" s="19" t="n">
        <v>1.014</v>
      </c>
      <c r="AH76" s="19" t="n">
        <v>1.099</v>
      </c>
      <c r="AI76" s="19" t="n">
        <v>1.274</v>
      </c>
      <c r="AJ76" s="19"/>
      <c r="AK76" s="19"/>
    </row>
    <row r="77" customFormat="false" ht="11.25" hidden="false" customHeight="false" outlineLevel="0" collapsed="false">
      <c r="B77" s="12"/>
      <c r="C77" s="13" t="n">
        <v>73</v>
      </c>
      <c r="D77" s="19" t="n">
        <v>0.14</v>
      </c>
      <c r="E77" s="19" t="n">
        <v>0.168</v>
      </c>
      <c r="F77" s="19" t="n">
        <v>0.15</v>
      </c>
      <c r="G77" s="19" t="n">
        <v>0.283</v>
      </c>
      <c r="H77" s="19" t="n">
        <v>0.377</v>
      </c>
      <c r="I77" s="19" t="n">
        <v>0.556</v>
      </c>
      <c r="J77" s="19" t="n">
        <v>0.824</v>
      </c>
      <c r="K77" s="19" t="n">
        <v>0.962</v>
      </c>
      <c r="L77" s="19" t="n">
        <v>1.08</v>
      </c>
      <c r="M77" s="19" t="n">
        <v>1.214</v>
      </c>
      <c r="N77" s="19" t="n">
        <v>1.35</v>
      </c>
      <c r="O77" s="19"/>
      <c r="P77" s="19"/>
      <c r="Q77" s="19"/>
      <c r="R77" s="19"/>
      <c r="T77" s="12"/>
      <c r="U77" s="49"/>
      <c r="V77" s="13" t="n">
        <v>73</v>
      </c>
      <c r="W77" s="19" t="n">
        <v>0.241</v>
      </c>
      <c r="X77" s="19" t="n">
        <v>0.578</v>
      </c>
      <c r="Y77" s="19" t="n">
        <v>0.555</v>
      </c>
      <c r="Z77" s="19" t="n">
        <v>0.247</v>
      </c>
      <c r="AA77" s="19" t="n">
        <v>0.467</v>
      </c>
      <c r="AB77" s="19" t="n">
        <v>0.772</v>
      </c>
      <c r="AC77" s="19" t="n">
        <v>0.972</v>
      </c>
      <c r="AD77" s="19" t="n">
        <v>1.129</v>
      </c>
      <c r="AE77" s="19" t="n">
        <v>1.221</v>
      </c>
      <c r="AF77" s="19" t="n">
        <v>1.331</v>
      </c>
      <c r="AG77" s="19"/>
      <c r="AH77" s="19"/>
      <c r="AI77" s="19"/>
      <c r="AJ77" s="19"/>
      <c r="AK77" s="19"/>
    </row>
    <row r="78" customFormat="false" ht="11.25" hidden="false" customHeight="false" outlineLevel="0" collapsed="false">
      <c r="B78" s="12"/>
      <c r="C78" s="13" t="n">
        <v>74</v>
      </c>
      <c r="D78" s="19" t="n">
        <v>0.114</v>
      </c>
      <c r="E78" s="19" t="n">
        <v>0.185</v>
      </c>
      <c r="F78" s="19" t="n">
        <v>0.259</v>
      </c>
      <c r="G78" s="19" t="n">
        <v>0.229</v>
      </c>
      <c r="H78" s="19" t="n">
        <v>0.252</v>
      </c>
      <c r="I78" s="19" t="n">
        <v>0.397</v>
      </c>
      <c r="J78" s="19" t="n">
        <v>0.551</v>
      </c>
      <c r="K78" s="19" t="n">
        <v>0.764</v>
      </c>
      <c r="L78" s="19" t="n">
        <v>1.057</v>
      </c>
      <c r="M78" s="19" t="n">
        <v>1.226</v>
      </c>
      <c r="N78" s="19"/>
      <c r="O78" s="19"/>
      <c r="P78" s="19"/>
      <c r="Q78" s="19"/>
      <c r="R78" s="19"/>
      <c r="T78" s="12"/>
      <c r="U78" s="49"/>
      <c r="V78" s="13" t="n">
        <v>74</v>
      </c>
      <c r="W78" s="19" t="n">
        <v>0.246</v>
      </c>
      <c r="X78" s="19" t="n">
        <v>0.388</v>
      </c>
      <c r="Y78" s="19" t="n">
        <v>0.344</v>
      </c>
      <c r="Z78" s="19" t="n">
        <v>0.269</v>
      </c>
      <c r="AA78" s="19" t="n">
        <v>0.26</v>
      </c>
      <c r="AB78" s="19" t="n">
        <v>0.357</v>
      </c>
      <c r="AC78" s="19" t="n">
        <v>0.479</v>
      </c>
      <c r="AD78" s="19" t="n">
        <v>0.64</v>
      </c>
      <c r="AE78" s="19" t="n">
        <v>0.744</v>
      </c>
      <c r="AF78" s="19" t="n">
        <v>0.924</v>
      </c>
      <c r="AG78" s="19" t="n">
        <v>1.238</v>
      </c>
      <c r="AH78" s="19" t="n">
        <v>1.55</v>
      </c>
      <c r="AI78" s="19" t="n">
        <v>1.23</v>
      </c>
      <c r="AJ78" s="19" t="n">
        <v>1.014</v>
      </c>
      <c r="AK78" s="19"/>
    </row>
    <row r="79" customFormat="false" ht="11.25" hidden="false" customHeight="false" outlineLevel="0" collapsed="false">
      <c r="B79" s="12"/>
      <c r="C79" s="13" t="n">
        <v>75</v>
      </c>
      <c r="D79" s="19" t="n">
        <v>0.094</v>
      </c>
      <c r="E79" s="19" t="n">
        <v>0.279</v>
      </c>
      <c r="F79" s="19" t="n">
        <v>0.238</v>
      </c>
      <c r="G79" s="19" t="n">
        <v>0.167</v>
      </c>
      <c r="H79" s="19" t="n">
        <v>0.303</v>
      </c>
      <c r="I79" s="19" t="n">
        <v>0.374</v>
      </c>
      <c r="J79" s="19" t="n">
        <v>0.613</v>
      </c>
      <c r="K79" s="19" t="n">
        <v>0.752</v>
      </c>
      <c r="L79" s="19" t="n">
        <v>0.906</v>
      </c>
      <c r="M79" s="19" t="n">
        <v>1.081</v>
      </c>
      <c r="N79" s="19" t="n">
        <v>1.416</v>
      </c>
      <c r="O79" s="19" t="n">
        <v>1.384</v>
      </c>
      <c r="P79" s="19" t="n">
        <v>1.596</v>
      </c>
      <c r="Q79" s="19"/>
      <c r="R79" s="19"/>
      <c r="T79" s="12"/>
      <c r="U79" s="49"/>
      <c r="V79" s="13" t="n">
        <v>75</v>
      </c>
      <c r="W79" s="19" t="n">
        <v>0.152</v>
      </c>
      <c r="X79" s="19" t="n">
        <v>0.294</v>
      </c>
      <c r="Y79" s="19" t="n">
        <v>0.279</v>
      </c>
      <c r="Z79" s="19" t="n">
        <v>0.19</v>
      </c>
      <c r="AA79" s="19" t="n">
        <v>0.226</v>
      </c>
      <c r="AB79" s="19" t="n">
        <v>0.41</v>
      </c>
      <c r="AC79" s="19" t="n">
        <v>0.739</v>
      </c>
      <c r="AD79" s="19" t="n">
        <v>1.31</v>
      </c>
      <c r="AE79" s="19" t="n">
        <v>1.444</v>
      </c>
      <c r="AF79" s="19" t="n">
        <v>2</v>
      </c>
      <c r="AG79" s="19" t="n">
        <v>0.911</v>
      </c>
      <c r="AH79" s="19"/>
      <c r="AI79" s="19"/>
      <c r="AJ79" s="19"/>
      <c r="AK79" s="19"/>
    </row>
    <row r="80" customFormat="false" ht="11.25" hidden="false" customHeight="false" outlineLevel="0" collapsed="false">
      <c r="B80" s="12"/>
      <c r="C80" s="13" t="n">
        <v>76</v>
      </c>
      <c r="D80" s="19" t="n">
        <v>0.167</v>
      </c>
      <c r="E80" s="19" t="n">
        <v>0.247</v>
      </c>
      <c r="F80" s="19" t="n">
        <v>0.231</v>
      </c>
      <c r="G80" s="19" t="n">
        <v>0.175</v>
      </c>
      <c r="H80" s="19" t="n">
        <v>0.244</v>
      </c>
      <c r="I80" s="19" t="n">
        <v>0.403</v>
      </c>
      <c r="J80" s="19" t="n">
        <v>0.67</v>
      </c>
      <c r="K80" s="19" t="n">
        <v>0.983</v>
      </c>
      <c r="L80" s="19" t="n">
        <v>1.176</v>
      </c>
      <c r="M80" s="19" t="n">
        <v>1.53</v>
      </c>
      <c r="N80" s="19" t="n">
        <v>1.638</v>
      </c>
      <c r="O80" s="19"/>
      <c r="P80" s="19"/>
      <c r="Q80" s="19"/>
      <c r="R80" s="19"/>
      <c r="T80" s="12"/>
      <c r="U80" s="49"/>
      <c r="V80" s="13" t="n">
        <v>76</v>
      </c>
      <c r="W80" s="19" t="n">
        <v>0.126</v>
      </c>
      <c r="X80" s="19" t="n">
        <v>0.311</v>
      </c>
      <c r="Y80" s="19" t="n">
        <v>0.224</v>
      </c>
      <c r="Z80" s="19" t="n">
        <v>0.191</v>
      </c>
      <c r="AA80" s="19" t="n">
        <v>0.327</v>
      </c>
      <c r="AB80" s="19" t="n">
        <v>0.579</v>
      </c>
      <c r="AC80" s="19" t="n">
        <v>0.858</v>
      </c>
      <c r="AD80" s="19" t="n">
        <v>0.952</v>
      </c>
      <c r="AE80" s="19" t="n">
        <v>1.067</v>
      </c>
      <c r="AF80" s="19" t="n">
        <v>1.942</v>
      </c>
      <c r="AG80" s="19"/>
      <c r="AH80" s="19"/>
      <c r="AI80" s="19"/>
      <c r="AJ80" s="19"/>
      <c r="AK80" s="19"/>
    </row>
    <row r="81" customFormat="false" ht="11.25" hidden="false" customHeight="false" outlineLevel="0" collapsed="false">
      <c r="B81" s="12"/>
      <c r="C81" s="13" t="n">
        <v>77</v>
      </c>
      <c r="D81" s="19" t="n">
        <v>0.109</v>
      </c>
      <c r="E81" s="19" t="n">
        <v>0.148</v>
      </c>
      <c r="F81" s="19" t="n">
        <v>0.197</v>
      </c>
      <c r="G81" s="19" t="n">
        <v>0.19</v>
      </c>
      <c r="H81" s="19" t="n">
        <v>0.194</v>
      </c>
      <c r="I81" s="19" t="n">
        <v>0.351</v>
      </c>
      <c r="J81" s="19" t="n">
        <v>0.612</v>
      </c>
      <c r="K81" s="19" t="n">
        <v>0.881</v>
      </c>
      <c r="L81" s="19" t="n">
        <v>0.984</v>
      </c>
      <c r="M81" s="19" t="n">
        <v>1.274</v>
      </c>
      <c r="N81" s="19" t="n">
        <v>1.535</v>
      </c>
      <c r="O81" s="19"/>
      <c r="P81" s="19"/>
      <c r="Q81" s="19"/>
      <c r="R81" s="19"/>
      <c r="T81" s="12"/>
      <c r="U81" s="49"/>
      <c r="V81" s="13" t="n">
        <v>77</v>
      </c>
      <c r="W81" s="19" t="n">
        <v>0.158</v>
      </c>
      <c r="X81" s="19" t="n">
        <v>0.431</v>
      </c>
      <c r="Y81" s="19" t="n">
        <v>0.352</v>
      </c>
      <c r="Z81" s="19" t="n">
        <v>0.21</v>
      </c>
      <c r="AA81" s="19" t="n">
        <v>0.301</v>
      </c>
      <c r="AB81" s="19" t="n">
        <v>0.496</v>
      </c>
      <c r="AC81" s="19" t="n">
        <v>0.656</v>
      </c>
      <c r="AD81" s="19" t="n">
        <v>0.778</v>
      </c>
      <c r="AE81" s="19" t="n">
        <v>0.87</v>
      </c>
      <c r="AF81" s="19"/>
      <c r="AG81" s="19"/>
      <c r="AH81" s="19"/>
      <c r="AI81" s="19"/>
      <c r="AJ81" s="19"/>
      <c r="AK81" s="19"/>
    </row>
    <row r="82" customFormat="false" ht="11.25" hidden="false" customHeight="false" outlineLevel="0" collapsed="false">
      <c r="B82" s="12"/>
      <c r="C82" s="13" t="n">
        <v>78</v>
      </c>
      <c r="D82" s="19" t="n">
        <v>0.103</v>
      </c>
      <c r="E82" s="19" t="n">
        <v>0.198</v>
      </c>
      <c r="F82" s="19" t="n">
        <v>0.179</v>
      </c>
      <c r="G82" s="19" t="n">
        <v>0.256</v>
      </c>
      <c r="H82" s="19" t="n">
        <v>0.318</v>
      </c>
      <c r="I82" s="19" t="n">
        <v>0.52</v>
      </c>
      <c r="J82" s="19" t="n">
        <v>0.639</v>
      </c>
      <c r="K82" s="19" t="n">
        <v>0.792</v>
      </c>
      <c r="L82" s="19" t="n">
        <v>0.914</v>
      </c>
      <c r="M82" s="19" t="n">
        <v>0.986</v>
      </c>
      <c r="N82" s="19" t="n">
        <v>0.997</v>
      </c>
      <c r="O82" s="19" t="n">
        <v>1.033</v>
      </c>
      <c r="P82" s="19"/>
      <c r="Q82" s="19"/>
      <c r="R82" s="19"/>
      <c r="T82" s="12"/>
      <c r="U82" s="49"/>
      <c r="V82" s="13" t="n">
        <v>78</v>
      </c>
      <c r="W82" s="19" t="n">
        <v>0.098</v>
      </c>
      <c r="X82" s="19" t="n">
        <v>0.228</v>
      </c>
      <c r="Y82" s="19" t="n">
        <v>0.198</v>
      </c>
      <c r="Z82" s="19" t="n">
        <v>0.169</v>
      </c>
      <c r="AA82" s="19" t="n">
        <v>0.248</v>
      </c>
      <c r="AB82" s="19" t="n">
        <v>0.54</v>
      </c>
      <c r="AC82" s="19" t="n">
        <v>0.715</v>
      </c>
      <c r="AD82" s="19" t="n">
        <v>0.994</v>
      </c>
      <c r="AE82" s="19" t="n">
        <v>1.346</v>
      </c>
      <c r="AF82" s="19" t="n">
        <v>1.084</v>
      </c>
      <c r="AG82" s="19" t="n">
        <v>0.949</v>
      </c>
      <c r="AH82" s="19"/>
      <c r="AI82" s="19"/>
      <c r="AJ82" s="19"/>
      <c r="AK82" s="19"/>
    </row>
    <row r="83" customFormat="false" ht="11.25" hidden="false" customHeight="false" outlineLevel="0" collapsed="false">
      <c r="B83" s="12"/>
      <c r="C83" s="13" t="n">
        <v>79</v>
      </c>
      <c r="D83" s="19" t="n">
        <v>0.133</v>
      </c>
      <c r="E83" s="19" t="n">
        <v>0.318</v>
      </c>
      <c r="F83" s="19" t="n">
        <v>1.514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T83" s="12"/>
      <c r="U83" s="49"/>
      <c r="V83" s="13" t="n">
        <v>79</v>
      </c>
      <c r="W83" s="19" t="n">
        <v>0.162</v>
      </c>
      <c r="X83" s="19" t="n">
        <v>0.371</v>
      </c>
      <c r="Y83" s="19" t="n">
        <v>0.223</v>
      </c>
      <c r="Z83" s="19" t="n">
        <v>0.195</v>
      </c>
      <c r="AA83" s="19" t="n">
        <v>0.298</v>
      </c>
      <c r="AB83" s="19" t="n">
        <v>0.466</v>
      </c>
      <c r="AC83" s="19" t="n">
        <v>0.632</v>
      </c>
      <c r="AD83" s="19" t="n">
        <v>0.743</v>
      </c>
      <c r="AE83" s="19" t="n">
        <v>0.874</v>
      </c>
      <c r="AF83" s="19" t="n">
        <v>1.198</v>
      </c>
      <c r="AG83" s="19" t="n">
        <v>1.323</v>
      </c>
      <c r="AH83" s="19" t="n">
        <v>1.191</v>
      </c>
      <c r="AI83" s="19" t="n">
        <v>1.118</v>
      </c>
      <c r="AJ83" s="19"/>
      <c r="AK83" s="19"/>
    </row>
    <row r="84" customFormat="false" ht="11.25" hidden="false" customHeight="false" outlineLevel="0" collapsed="false">
      <c r="B84" s="12"/>
      <c r="C84" s="13" t="n">
        <v>80</v>
      </c>
      <c r="D84" s="19" t="n">
        <v>0.083</v>
      </c>
      <c r="E84" s="19" t="n">
        <v>0.132</v>
      </c>
      <c r="F84" s="19" t="n">
        <v>0.134</v>
      </c>
      <c r="G84" s="19" t="n">
        <v>0.206</v>
      </c>
      <c r="H84" s="19" t="n">
        <v>0.258</v>
      </c>
      <c r="I84" s="19" t="n">
        <v>0.335</v>
      </c>
      <c r="J84" s="19" t="n">
        <v>0.441</v>
      </c>
      <c r="K84" s="19" t="n">
        <v>0.564</v>
      </c>
      <c r="L84" s="19" t="n">
        <v>0.698</v>
      </c>
      <c r="M84" s="19" t="n">
        <v>0.899</v>
      </c>
      <c r="N84" s="19" t="n">
        <v>0.937</v>
      </c>
      <c r="O84" s="19" t="n">
        <v>0.949</v>
      </c>
      <c r="P84" s="19"/>
      <c r="Q84" s="19"/>
      <c r="R84" s="19"/>
      <c r="T84" s="12"/>
      <c r="U84" s="49"/>
      <c r="V84" s="13" t="n">
        <v>80</v>
      </c>
      <c r="W84" s="19" t="n">
        <v>0.277</v>
      </c>
      <c r="X84" s="19" t="n">
        <v>0.67</v>
      </c>
      <c r="Y84" s="19" t="n">
        <v>0.708</v>
      </c>
      <c r="Z84" s="19" t="n">
        <v>0.393</v>
      </c>
      <c r="AA84" s="19" t="n">
        <v>0.323</v>
      </c>
      <c r="AB84" s="19" t="n">
        <v>0.548</v>
      </c>
      <c r="AC84" s="19" t="n">
        <v>0.859</v>
      </c>
      <c r="AD84" s="19" t="n">
        <v>1.124</v>
      </c>
      <c r="AE84" s="19" t="n">
        <v>1.293</v>
      </c>
      <c r="AF84" s="19" t="n">
        <v>1.326</v>
      </c>
      <c r="AG84" s="19" t="n">
        <v>1.699</v>
      </c>
      <c r="AH84" s="19"/>
      <c r="AI84" s="19"/>
      <c r="AJ84" s="19"/>
      <c r="AK84" s="19"/>
    </row>
    <row r="85" customFormat="false" ht="11.25" hidden="false" customHeight="false" outlineLevel="0" collapsed="false">
      <c r="B85" s="12" t="s">
        <v>62</v>
      </c>
      <c r="C85" s="13" t="n">
        <v>81</v>
      </c>
      <c r="D85" s="19" t="n">
        <v>0.095</v>
      </c>
      <c r="E85" s="19" t="n">
        <v>0.233</v>
      </c>
      <c r="F85" s="19" t="n">
        <v>0.266</v>
      </c>
      <c r="G85" s="19" t="n">
        <v>0.287</v>
      </c>
      <c r="H85" s="19" t="n">
        <v>0.315</v>
      </c>
      <c r="I85" s="19" t="n">
        <v>0.352</v>
      </c>
      <c r="J85" s="19" t="n">
        <v>0.487</v>
      </c>
      <c r="K85" s="19" t="n">
        <v>0.65</v>
      </c>
      <c r="L85" s="19" t="n">
        <v>0.775</v>
      </c>
      <c r="M85" s="19" t="n">
        <v>0.908</v>
      </c>
      <c r="N85" s="19"/>
      <c r="O85" s="19"/>
      <c r="P85" s="19"/>
      <c r="Q85" s="19"/>
      <c r="R85" s="19"/>
      <c r="T85" s="12" t="s">
        <v>33</v>
      </c>
      <c r="U85" s="13" t="n">
        <v>10</v>
      </c>
      <c r="V85" s="13" t="n">
        <v>81</v>
      </c>
      <c r="W85" s="19" t="n">
        <v>0.188</v>
      </c>
      <c r="X85" s="19" t="n">
        <v>0.389</v>
      </c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</row>
    <row r="86" customFormat="false" ht="11.25" hidden="false" customHeight="false" outlineLevel="0" collapsed="false">
      <c r="B86" s="12"/>
      <c r="C86" s="13" t="n">
        <v>82</v>
      </c>
      <c r="D86" s="19" t="n">
        <v>0.067</v>
      </c>
      <c r="E86" s="19" t="n">
        <v>0.154</v>
      </c>
      <c r="F86" s="19" t="n">
        <v>0.171</v>
      </c>
      <c r="G86" s="19" t="n">
        <v>0.248</v>
      </c>
      <c r="H86" s="19" t="n">
        <v>0.259</v>
      </c>
      <c r="I86" s="19" t="n">
        <v>0.262</v>
      </c>
      <c r="J86" s="19" t="n">
        <v>0.289</v>
      </c>
      <c r="K86" s="19" t="n">
        <v>0.495</v>
      </c>
      <c r="L86" s="19" t="n">
        <v>0.554</v>
      </c>
      <c r="M86" s="19" t="n">
        <v>0.641</v>
      </c>
      <c r="N86" s="19" t="n">
        <v>1.47</v>
      </c>
      <c r="O86" s="19"/>
      <c r="P86" s="19"/>
      <c r="Q86" s="19"/>
      <c r="R86" s="19"/>
      <c r="T86" s="12"/>
      <c r="U86" s="49"/>
      <c r="V86" s="13" t="n">
        <v>82</v>
      </c>
      <c r="W86" s="19" t="n">
        <v>0.139</v>
      </c>
      <c r="X86" s="19" t="n">
        <v>0.66</v>
      </c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</row>
    <row r="87" customFormat="false" ht="11.25" hidden="false" customHeight="false" outlineLevel="0" collapsed="false">
      <c r="B87" s="12"/>
      <c r="C87" s="13" t="n">
        <v>83</v>
      </c>
      <c r="D87" s="19" t="n">
        <v>0.123</v>
      </c>
      <c r="E87" s="19" t="n">
        <v>0.214</v>
      </c>
      <c r="F87" s="19" t="n">
        <v>0.381</v>
      </c>
      <c r="G87" s="19" t="n">
        <v>0.474</v>
      </c>
      <c r="H87" s="19" t="n">
        <v>0.569</v>
      </c>
      <c r="I87" s="19" t="n">
        <v>0.66</v>
      </c>
      <c r="J87" s="19" t="n">
        <v>0.785</v>
      </c>
      <c r="K87" s="19" t="n">
        <v>1.014</v>
      </c>
      <c r="L87" s="19" t="n">
        <v>1.5</v>
      </c>
      <c r="M87" s="19"/>
      <c r="N87" s="19"/>
      <c r="O87" s="19"/>
      <c r="P87" s="19"/>
      <c r="Q87" s="19"/>
      <c r="R87" s="19"/>
      <c r="T87" s="12"/>
      <c r="U87" s="49"/>
      <c r="V87" s="13" t="n">
        <v>83</v>
      </c>
      <c r="W87" s="19" t="n">
        <v>0.156</v>
      </c>
      <c r="X87" s="19" t="n">
        <v>0.258</v>
      </c>
      <c r="Y87" s="19" t="n">
        <v>0.222</v>
      </c>
      <c r="Z87" s="19" t="n">
        <v>0.421</v>
      </c>
      <c r="AA87" s="19" t="n">
        <v>0.314</v>
      </c>
      <c r="AB87" s="19" t="n">
        <v>0.393</v>
      </c>
      <c r="AC87" s="19" t="n">
        <v>0.524</v>
      </c>
      <c r="AD87" s="19" t="n">
        <v>0.591</v>
      </c>
      <c r="AE87" s="19" t="n">
        <v>0.714</v>
      </c>
      <c r="AF87" s="19" t="n">
        <v>0.772</v>
      </c>
      <c r="AG87" s="19" t="n">
        <v>0.878</v>
      </c>
      <c r="AH87" s="19"/>
      <c r="AI87" s="19"/>
      <c r="AJ87" s="19"/>
      <c r="AK87" s="19"/>
    </row>
    <row r="88" customFormat="false" ht="11.25" hidden="false" customHeight="false" outlineLevel="0" collapsed="false">
      <c r="B88" s="12"/>
      <c r="C88" s="13" t="n">
        <v>84</v>
      </c>
      <c r="D88" s="19" t="n">
        <v>0.094</v>
      </c>
      <c r="E88" s="19" t="n">
        <v>0.077</v>
      </c>
      <c r="F88" s="19" t="n">
        <v>0.194</v>
      </c>
      <c r="G88" s="19" t="n">
        <v>0.165</v>
      </c>
      <c r="H88" s="19" t="n">
        <v>0.276</v>
      </c>
      <c r="I88" s="19" t="n">
        <v>0.406</v>
      </c>
      <c r="J88" s="19" t="n">
        <v>0.472</v>
      </c>
      <c r="K88" s="19" t="n">
        <v>0.695</v>
      </c>
      <c r="L88" s="19" t="n">
        <v>0.849</v>
      </c>
      <c r="M88" s="19" t="n">
        <v>1.858</v>
      </c>
      <c r="N88" s="19"/>
      <c r="O88" s="19"/>
      <c r="P88" s="19"/>
      <c r="Q88" s="19"/>
      <c r="R88" s="19"/>
      <c r="T88" s="12"/>
      <c r="U88" s="49"/>
      <c r="V88" s="13" t="n">
        <v>84</v>
      </c>
      <c r="W88" s="19" t="n">
        <v>0.068</v>
      </c>
      <c r="X88" s="19" t="n">
        <v>0.18</v>
      </c>
      <c r="Y88" s="19" t="n">
        <v>0.147</v>
      </c>
      <c r="Z88" s="19" t="n">
        <v>0.28</v>
      </c>
      <c r="AA88" s="19" t="n">
        <v>0.401</v>
      </c>
      <c r="AB88" s="19" t="n">
        <v>0.498</v>
      </c>
      <c r="AC88" s="19" t="n">
        <v>0.718</v>
      </c>
      <c r="AD88" s="19" t="n">
        <v>0.868</v>
      </c>
      <c r="AE88" s="19" t="n">
        <v>0.952</v>
      </c>
      <c r="AF88" s="19" t="n">
        <v>0.996</v>
      </c>
      <c r="AG88" s="19"/>
      <c r="AH88" s="19"/>
      <c r="AI88" s="19"/>
      <c r="AJ88" s="19"/>
      <c r="AK88" s="19"/>
    </row>
    <row r="89" customFormat="false" ht="11.25" hidden="false" customHeight="false" outlineLevel="0" collapsed="false">
      <c r="B89" s="12"/>
      <c r="C89" s="13" t="n">
        <v>85</v>
      </c>
      <c r="D89" s="19" t="n">
        <v>0.239</v>
      </c>
      <c r="E89" s="19" t="n">
        <v>0.832</v>
      </c>
      <c r="F89" s="19" t="n">
        <v>0.424</v>
      </c>
      <c r="G89" s="19" t="n">
        <v>0.411</v>
      </c>
      <c r="H89" s="19" t="n">
        <v>0.545</v>
      </c>
      <c r="I89" s="19" t="n">
        <v>0.541</v>
      </c>
      <c r="J89" s="19" t="n">
        <v>0.508</v>
      </c>
      <c r="K89" s="19" t="n">
        <v>0.539</v>
      </c>
      <c r="L89" s="19" t="n">
        <v>0.58</v>
      </c>
      <c r="M89" s="19" t="n">
        <v>0.66</v>
      </c>
      <c r="N89" s="19" t="n">
        <v>0.795</v>
      </c>
      <c r="O89" s="19" t="n">
        <v>0.951</v>
      </c>
      <c r="P89" s="19"/>
      <c r="Q89" s="19"/>
      <c r="R89" s="19"/>
      <c r="T89" s="12"/>
      <c r="U89" s="49"/>
      <c r="V89" s="13" t="n">
        <v>85</v>
      </c>
      <c r="W89" s="19" t="n">
        <v>0.095</v>
      </c>
      <c r="X89" s="19" t="n">
        <v>0.187</v>
      </c>
      <c r="Y89" s="19" t="n">
        <v>0.506</v>
      </c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</row>
    <row r="90" customFormat="false" ht="11.25" hidden="false" customHeight="false" outlineLevel="0" collapsed="false">
      <c r="B90" s="12"/>
      <c r="C90" s="13" t="n">
        <v>86</v>
      </c>
      <c r="D90" s="19" t="n">
        <v>0.173</v>
      </c>
      <c r="E90" s="19" t="n">
        <v>0.22</v>
      </c>
      <c r="F90" s="19" t="n">
        <v>0.177</v>
      </c>
      <c r="G90" s="19" t="n">
        <v>0.342</v>
      </c>
      <c r="H90" s="19" t="n">
        <v>0.405</v>
      </c>
      <c r="I90" s="19" t="n">
        <v>0.449</v>
      </c>
      <c r="J90" s="19"/>
      <c r="K90" s="19"/>
      <c r="L90" s="19"/>
      <c r="M90" s="19"/>
      <c r="N90" s="19"/>
      <c r="O90" s="19"/>
      <c r="P90" s="19"/>
      <c r="Q90" s="19"/>
      <c r="R90" s="19"/>
      <c r="T90" s="12"/>
      <c r="U90" s="49"/>
      <c r="V90" s="13" t="n">
        <v>86</v>
      </c>
      <c r="W90" s="19" t="n">
        <v>0.138</v>
      </c>
      <c r="X90" s="19" t="n">
        <v>0.325</v>
      </c>
      <c r="Y90" s="19" t="n">
        <v>0.276</v>
      </c>
      <c r="Z90" s="19" t="n">
        <v>0.305</v>
      </c>
      <c r="AA90" s="19" t="n">
        <v>0.452</v>
      </c>
      <c r="AB90" s="19" t="n">
        <v>0.32</v>
      </c>
      <c r="AC90" s="19" t="n">
        <v>0.478</v>
      </c>
      <c r="AD90" s="19" t="n">
        <v>0.593</v>
      </c>
      <c r="AE90" s="19" t="n">
        <v>0.735</v>
      </c>
      <c r="AF90" s="19" t="n">
        <v>0.749</v>
      </c>
      <c r="AG90" s="19" t="n">
        <v>0.809</v>
      </c>
      <c r="AH90" s="19" t="n">
        <v>0.946</v>
      </c>
      <c r="AI90" s="19" t="n">
        <v>1.016</v>
      </c>
      <c r="AJ90" s="19"/>
      <c r="AK90" s="19"/>
    </row>
    <row r="91" customFormat="false" ht="11.25" hidden="false" customHeight="false" outlineLevel="0" collapsed="false">
      <c r="B91" s="12"/>
      <c r="C91" s="13" t="n">
        <v>87</v>
      </c>
      <c r="D91" s="19" t="n">
        <v>0.129</v>
      </c>
      <c r="E91" s="19" t="n">
        <v>0.177</v>
      </c>
      <c r="F91" s="19" t="n">
        <v>0.205</v>
      </c>
      <c r="G91" s="19" t="n">
        <v>0.267</v>
      </c>
      <c r="H91" s="19" t="n">
        <v>0.352</v>
      </c>
      <c r="I91" s="19" t="n">
        <v>0.44</v>
      </c>
      <c r="J91" s="19" t="n">
        <v>0.509</v>
      </c>
      <c r="K91" s="19" t="n">
        <v>0.587</v>
      </c>
      <c r="L91" s="19" t="n">
        <v>0.702</v>
      </c>
      <c r="M91" s="19"/>
      <c r="N91" s="19"/>
      <c r="O91" s="19"/>
      <c r="P91" s="19"/>
      <c r="Q91" s="19"/>
      <c r="R91" s="19"/>
      <c r="T91" s="12"/>
      <c r="U91" s="49"/>
      <c r="V91" s="13" t="n">
        <v>87</v>
      </c>
      <c r="W91" s="19" t="n">
        <v>0.175</v>
      </c>
      <c r="X91" s="19" t="n">
        <v>0.265</v>
      </c>
      <c r="Y91" s="19" t="n">
        <v>0.148</v>
      </c>
      <c r="Z91" s="19" t="n">
        <v>0.27</v>
      </c>
      <c r="AA91" s="19" t="n">
        <v>0.348</v>
      </c>
      <c r="AB91" s="19" t="n">
        <v>0.52</v>
      </c>
      <c r="AC91" s="19" t="n">
        <v>0.53</v>
      </c>
      <c r="AD91" s="19" t="n">
        <v>0.579</v>
      </c>
      <c r="AE91" s="19" t="n">
        <v>0.666</v>
      </c>
      <c r="AF91" s="19" t="n">
        <v>0.813</v>
      </c>
      <c r="AG91" s="19"/>
      <c r="AH91" s="19"/>
      <c r="AI91" s="19"/>
      <c r="AJ91" s="19"/>
      <c r="AK91" s="19"/>
    </row>
    <row r="92" customFormat="false" ht="11.25" hidden="false" customHeight="false" outlineLevel="0" collapsed="false">
      <c r="B92" s="12"/>
      <c r="C92" s="13" t="n">
        <v>88</v>
      </c>
      <c r="D92" s="19" t="n">
        <v>0.103</v>
      </c>
      <c r="E92" s="19" t="n">
        <v>0.165</v>
      </c>
      <c r="F92" s="19" t="n">
        <v>0.164</v>
      </c>
      <c r="G92" s="19" t="n">
        <v>0.192</v>
      </c>
      <c r="H92" s="19" t="n">
        <v>0.273</v>
      </c>
      <c r="I92" s="19" t="n">
        <v>0.312</v>
      </c>
      <c r="J92" s="19" t="n">
        <v>0.401</v>
      </c>
      <c r="K92" s="19" t="n">
        <v>0.452</v>
      </c>
      <c r="L92" s="19" t="n">
        <v>0.574</v>
      </c>
      <c r="M92" s="19" t="n">
        <v>1.028</v>
      </c>
      <c r="N92" s="19" t="n">
        <v>1.313</v>
      </c>
      <c r="O92" s="19" t="n">
        <v>2.078</v>
      </c>
      <c r="P92" s="19"/>
      <c r="Q92" s="19"/>
      <c r="R92" s="19"/>
      <c r="T92" s="12"/>
      <c r="U92" s="49"/>
      <c r="V92" s="13" t="n">
        <v>88</v>
      </c>
      <c r="W92" s="19" t="n">
        <v>0.138</v>
      </c>
      <c r="X92" s="19" t="n">
        <v>0.198</v>
      </c>
      <c r="Y92" s="19" t="n">
        <v>0.125</v>
      </c>
      <c r="Z92" s="19" t="n">
        <v>0.093</v>
      </c>
      <c r="AA92" s="19" t="n">
        <v>0.285</v>
      </c>
      <c r="AB92" s="19" t="n">
        <v>0.356</v>
      </c>
      <c r="AC92" s="19" t="n">
        <v>0.441</v>
      </c>
      <c r="AD92" s="19" t="n">
        <v>0.54</v>
      </c>
      <c r="AE92" s="19" t="n">
        <v>0.633</v>
      </c>
      <c r="AF92" s="19" t="n">
        <v>0.79</v>
      </c>
      <c r="AG92" s="19" t="n">
        <v>0.837</v>
      </c>
      <c r="AH92" s="19" t="n">
        <v>0.889</v>
      </c>
      <c r="AI92" s="19"/>
      <c r="AJ92" s="19"/>
      <c r="AK92" s="19"/>
    </row>
    <row r="93" customFormat="false" ht="11.25" hidden="false" customHeight="false" outlineLevel="0" collapsed="false">
      <c r="B93" s="12"/>
      <c r="C93" s="13" t="n">
        <v>89</v>
      </c>
      <c r="D93" s="19" t="n">
        <v>0.136</v>
      </c>
      <c r="E93" s="19" t="n">
        <v>0.176</v>
      </c>
      <c r="F93" s="19" t="n">
        <v>0.121</v>
      </c>
      <c r="G93" s="19" t="n">
        <v>0.225</v>
      </c>
      <c r="H93" s="19" t="n">
        <v>0.313</v>
      </c>
      <c r="I93" s="19" t="n">
        <v>0.375</v>
      </c>
      <c r="J93" s="19" t="n">
        <v>0.456</v>
      </c>
      <c r="K93" s="19" t="n">
        <v>0.541</v>
      </c>
      <c r="L93" s="19" t="n">
        <v>0.609</v>
      </c>
      <c r="M93" s="19" t="n">
        <v>0.768</v>
      </c>
      <c r="N93" s="19" t="n">
        <v>0.881</v>
      </c>
      <c r="O93" s="19" t="n">
        <v>1.149</v>
      </c>
      <c r="P93" s="19" t="n">
        <v>2.442</v>
      </c>
      <c r="Q93" s="19"/>
      <c r="R93" s="19"/>
      <c r="T93" s="12"/>
      <c r="U93" s="49"/>
      <c r="V93" s="13" t="n">
        <v>89</v>
      </c>
      <c r="W93" s="19" t="n">
        <v>0.106</v>
      </c>
      <c r="X93" s="19" t="n">
        <v>0.231</v>
      </c>
      <c r="Y93" s="19" t="n">
        <v>0.156</v>
      </c>
      <c r="Z93" s="19" t="n">
        <v>0.414</v>
      </c>
      <c r="AA93" s="19" t="n">
        <v>0.382</v>
      </c>
      <c r="AB93" s="19" t="n">
        <v>0.486</v>
      </c>
      <c r="AC93" s="19" t="n">
        <v>0.586</v>
      </c>
      <c r="AD93" s="19" t="n">
        <v>0.671</v>
      </c>
      <c r="AE93" s="19" t="n">
        <v>0.727</v>
      </c>
      <c r="AF93" s="19" t="n">
        <v>0.72</v>
      </c>
      <c r="AG93" s="19" t="n">
        <v>0.761</v>
      </c>
      <c r="AH93" s="19" t="n">
        <v>0.778</v>
      </c>
      <c r="AI93" s="19" t="n">
        <v>0.799</v>
      </c>
      <c r="AJ93" s="19" t="n">
        <v>0.961</v>
      </c>
      <c r="AK93" s="19"/>
    </row>
    <row r="94" customFormat="false" ht="11.25" hidden="false" customHeight="false" outlineLevel="0" collapsed="false">
      <c r="B94" s="12"/>
      <c r="C94" s="13" t="n">
        <v>90</v>
      </c>
      <c r="D94" s="19" t="n">
        <v>0.152</v>
      </c>
      <c r="E94" s="19" t="n">
        <v>0.148</v>
      </c>
      <c r="F94" s="19" t="n">
        <v>0.226</v>
      </c>
      <c r="G94" s="19" t="n">
        <v>0.349</v>
      </c>
      <c r="H94" s="19" t="n">
        <v>0.383</v>
      </c>
      <c r="I94" s="19" t="n">
        <v>0.453</v>
      </c>
      <c r="J94" s="19" t="n">
        <v>0.557</v>
      </c>
      <c r="K94" s="19" t="n">
        <v>0.668</v>
      </c>
      <c r="L94" s="19" t="n">
        <v>0.844</v>
      </c>
      <c r="M94" s="19" t="n">
        <v>0.938</v>
      </c>
      <c r="N94" s="19" t="n">
        <v>1.268</v>
      </c>
      <c r="O94" s="19" t="n">
        <v>2.053</v>
      </c>
      <c r="P94" s="19"/>
      <c r="Q94" s="19"/>
      <c r="R94" s="19"/>
      <c r="T94" s="12"/>
      <c r="U94" s="49"/>
      <c r="V94" s="13" t="n">
        <v>90</v>
      </c>
      <c r="W94" s="19" t="n">
        <v>0.038</v>
      </c>
      <c r="X94" s="19" t="n">
        <v>0.171</v>
      </c>
      <c r="Y94" s="19" t="n">
        <v>0.165</v>
      </c>
      <c r="Z94" s="19" t="n">
        <v>0.231</v>
      </c>
      <c r="AA94" s="19" t="n">
        <v>0.159</v>
      </c>
      <c r="AB94" s="19" t="n">
        <v>0.275</v>
      </c>
      <c r="AC94" s="19" t="n">
        <v>0.378</v>
      </c>
      <c r="AD94" s="19" t="n">
        <v>0.51</v>
      </c>
      <c r="AE94" s="19" t="n">
        <v>0.502</v>
      </c>
      <c r="AF94" s="19" t="n">
        <v>0.531</v>
      </c>
      <c r="AG94" s="19" t="n">
        <v>0.632</v>
      </c>
      <c r="AH94" s="19" t="n">
        <v>0.718</v>
      </c>
      <c r="AI94" s="19" t="n">
        <v>0.779</v>
      </c>
      <c r="AJ94" s="19" t="n">
        <v>0.832</v>
      </c>
      <c r="AK94" s="19" t="n">
        <v>0.924</v>
      </c>
    </row>
    <row r="95" customFormat="false" ht="11.25" hidden="false" customHeight="false" outlineLevel="0" collapsed="false">
      <c r="B95" s="12" t="s">
        <v>63</v>
      </c>
      <c r="C95" s="13" t="n">
        <v>91</v>
      </c>
      <c r="D95" s="19" t="n">
        <v>0.096</v>
      </c>
      <c r="E95" s="19" t="n">
        <v>0.183</v>
      </c>
      <c r="F95" s="19" t="n">
        <v>0.254</v>
      </c>
      <c r="G95" s="19" t="n">
        <v>0.694</v>
      </c>
      <c r="H95" s="19" t="n">
        <v>0.335</v>
      </c>
      <c r="I95" s="19" t="n">
        <v>0.484</v>
      </c>
      <c r="J95" s="19" t="n">
        <v>0.61</v>
      </c>
      <c r="K95" s="19" t="n">
        <v>0.897</v>
      </c>
      <c r="L95" s="19" t="n">
        <v>1.347</v>
      </c>
      <c r="M95" s="19" t="n">
        <v>1.661</v>
      </c>
      <c r="N95" s="19" t="n">
        <v>2.202</v>
      </c>
      <c r="O95" s="19"/>
      <c r="P95" s="19"/>
      <c r="Q95" s="19"/>
      <c r="R95" s="19"/>
      <c r="T95" s="12" t="s">
        <v>36</v>
      </c>
      <c r="U95" s="13" t="n">
        <v>10</v>
      </c>
      <c r="V95" s="13" t="n">
        <v>91</v>
      </c>
      <c r="W95" s="19" t="n">
        <v>0.148</v>
      </c>
      <c r="X95" s="19" t="n">
        <v>0.209</v>
      </c>
      <c r="Y95" s="19" t="n">
        <v>0.142</v>
      </c>
      <c r="Z95" s="19" t="n">
        <v>0.152</v>
      </c>
      <c r="AA95" s="19" t="n">
        <v>0.114</v>
      </c>
      <c r="AB95" s="19" t="n">
        <v>0.359</v>
      </c>
      <c r="AC95" s="19" t="n">
        <v>0.502</v>
      </c>
      <c r="AD95" s="19" t="n">
        <v>0.443</v>
      </c>
      <c r="AE95" s="19" t="n">
        <v>0.514</v>
      </c>
      <c r="AF95" s="19" t="n">
        <v>0.562</v>
      </c>
      <c r="AG95" s="19" t="n">
        <v>0.691</v>
      </c>
      <c r="AH95" s="19" t="n">
        <v>0.83</v>
      </c>
      <c r="AI95" s="19" t="n">
        <v>0.926</v>
      </c>
      <c r="AJ95" s="19" t="n">
        <v>0.969</v>
      </c>
      <c r="AK95" s="19" t="n">
        <v>1.003</v>
      </c>
    </row>
    <row r="96" customFormat="false" ht="11.25" hidden="false" customHeight="false" outlineLevel="0" collapsed="false">
      <c r="B96" s="12"/>
      <c r="C96" s="13" t="n">
        <v>92</v>
      </c>
      <c r="D96" s="19" t="n">
        <v>0.127</v>
      </c>
      <c r="E96" s="19" t="n">
        <v>0.261</v>
      </c>
      <c r="F96" s="19" t="n">
        <v>0.252</v>
      </c>
      <c r="G96" s="19" t="n">
        <v>0.319</v>
      </c>
      <c r="H96" s="19" t="n">
        <v>0.459</v>
      </c>
      <c r="I96" s="19" t="n">
        <v>0.503</v>
      </c>
      <c r="J96" s="19" t="n">
        <v>0.651</v>
      </c>
      <c r="K96" s="19" t="n">
        <v>0.956</v>
      </c>
      <c r="L96" s="19" t="n">
        <v>1.33</v>
      </c>
      <c r="M96" s="19" t="n">
        <v>2.092</v>
      </c>
      <c r="N96" s="19"/>
      <c r="O96" s="19"/>
      <c r="P96" s="19"/>
      <c r="Q96" s="19"/>
      <c r="R96" s="19"/>
      <c r="T96" s="12"/>
      <c r="U96" s="50"/>
      <c r="V96" s="13" t="n">
        <v>92</v>
      </c>
      <c r="W96" s="19" t="n">
        <v>0.121</v>
      </c>
      <c r="X96" s="19" t="n">
        <v>0.203</v>
      </c>
      <c r="Y96" s="19" t="n">
        <v>0.445</v>
      </c>
      <c r="Z96" s="19" t="n">
        <v>0.179</v>
      </c>
      <c r="AA96" s="19" t="n">
        <v>0.33</v>
      </c>
      <c r="AB96" s="19" t="n">
        <v>0.403</v>
      </c>
      <c r="AC96" s="19" t="n">
        <v>0.496</v>
      </c>
      <c r="AD96" s="19" t="n">
        <v>0.628</v>
      </c>
      <c r="AE96" s="19" t="n">
        <v>0.652</v>
      </c>
      <c r="AF96" s="19" t="n">
        <v>0.766</v>
      </c>
      <c r="AG96" s="19" t="n">
        <v>0.856</v>
      </c>
      <c r="AH96" s="19" t="n">
        <v>0.952</v>
      </c>
      <c r="AI96" s="19" t="n">
        <v>0.992</v>
      </c>
      <c r="AJ96" s="19" t="n">
        <v>1.057</v>
      </c>
      <c r="AK96" s="19"/>
    </row>
    <row r="97" customFormat="false" ht="11.25" hidden="false" customHeight="false" outlineLevel="0" collapsed="false">
      <c r="B97" s="12"/>
      <c r="C97" s="13" t="n">
        <v>93</v>
      </c>
      <c r="D97" s="19" t="n">
        <v>0.199</v>
      </c>
      <c r="E97" s="19" t="n">
        <v>0.256</v>
      </c>
      <c r="F97" s="19" t="n">
        <v>0.225</v>
      </c>
      <c r="G97" s="19" t="n">
        <v>0.268</v>
      </c>
      <c r="H97" s="19" t="n">
        <v>0.298</v>
      </c>
      <c r="I97" s="19" t="n">
        <v>0.412</v>
      </c>
      <c r="J97" s="19" t="n">
        <v>0.497</v>
      </c>
      <c r="K97" s="19" t="n">
        <v>0.602</v>
      </c>
      <c r="L97" s="19" t="n">
        <v>0.743</v>
      </c>
      <c r="M97" s="19" t="n">
        <v>1.066</v>
      </c>
      <c r="N97" s="19" t="n">
        <v>1.495</v>
      </c>
      <c r="O97" s="19" t="n">
        <v>2.31</v>
      </c>
      <c r="P97" s="19"/>
      <c r="Q97" s="19"/>
      <c r="R97" s="19"/>
      <c r="T97" s="12"/>
      <c r="U97" s="50"/>
      <c r="V97" s="13" t="n">
        <v>93</v>
      </c>
      <c r="W97" s="19" t="n">
        <v>0.116</v>
      </c>
      <c r="X97" s="19" t="n">
        <v>0.212</v>
      </c>
      <c r="Y97" s="19" t="n">
        <v>0.144</v>
      </c>
      <c r="Z97" s="19" t="n">
        <v>0.152</v>
      </c>
      <c r="AA97" s="19" t="n">
        <v>0.348</v>
      </c>
      <c r="AB97" s="19" t="n">
        <v>0.441</v>
      </c>
      <c r="AC97" s="19" t="n">
        <v>0.401</v>
      </c>
      <c r="AD97" s="19" t="n">
        <v>0.438</v>
      </c>
      <c r="AE97" s="19" t="n">
        <v>0.534</v>
      </c>
      <c r="AF97" s="19" t="n">
        <v>0.578</v>
      </c>
      <c r="AG97" s="19"/>
      <c r="AH97" s="19"/>
      <c r="AI97" s="19"/>
      <c r="AJ97" s="19"/>
      <c r="AK97" s="19"/>
    </row>
    <row r="98" customFormat="false" ht="11.25" hidden="false" customHeight="false" outlineLevel="0" collapsed="false">
      <c r="B98" s="12"/>
      <c r="C98" s="13" t="n">
        <v>94</v>
      </c>
      <c r="D98" s="19" t="n">
        <v>0.118</v>
      </c>
      <c r="E98" s="19" t="n">
        <v>0.361</v>
      </c>
      <c r="F98" s="19" t="n">
        <v>0.673</v>
      </c>
      <c r="G98" s="19" t="n">
        <v>0.404</v>
      </c>
      <c r="H98" s="19" t="n">
        <v>0.43</v>
      </c>
      <c r="I98" s="19" t="n">
        <v>0.564</v>
      </c>
      <c r="J98" s="19" t="n">
        <v>0.828</v>
      </c>
      <c r="K98" s="19" t="n">
        <v>1.603</v>
      </c>
      <c r="L98" s="19" t="n">
        <v>1.695</v>
      </c>
      <c r="M98" s="19" t="n">
        <v>2.446</v>
      </c>
      <c r="N98" s="19"/>
      <c r="O98" s="19"/>
      <c r="P98" s="19"/>
      <c r="Q98" s="19"/>
      <c r="R98" s="19"/>
      <c r="T98" s="12"/>
      <c r="U98" s="50"/>
      <c r="V98" s="13" t="n">
        <v>94</v>
      </c>
      <c r="W98" s="19" t="n">
        <v>0.255</v>
      </c>
      <c r="X98" s="19" t="n">
        <v>0.778</v>
      </c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</row>
    <row r="99" customFormat="false" ht="11.25" hidden="false" customHeight="false" outlineLevel="0" collapsed="false">
      <c r="B99" s="12"/>
      <c r="C99" s="13" t="n">
        <v>95</v>
      </c>
      <c r="D99" s="19" t="n">
        <v>0.092</v>
      </c>
      <c r="E99" s="19" t="n">
        <v>0.314</v>
      </c>
      <c r="F99" s="19" t="n">
        <v>0.267</v>
      </c>
      <c r="G99" s="19" t="n">
        <v>0.256</v>
      </c>
      <c r="H99" s="19" t="n">
        <v>0.26</v>
      </c>
      <c r="I99" s="19" t="n">
        <v>0.294</v>
      </c>
      <c r="J99" s="19" t="n">
        <v>0.37</v>
      </c>
      <c r="K99" s="19" t="n">
        <v>0.463</v>
      </c>
      <c r="L99" s="19" t="n">
        <v>0.571</v>
      </c>
      <c r="M99" s="19" t="n">
        <v>0.674</v>
      </c>
      <c r="N99" s="19" t="n">
        <v>0.873</v>
      </c>
      <c r="O99" s="19" t="n">
        <v>1.305</v>
      </c>
      <c r="P99" s="19" t="n">
        <v>1.634</v>
      </c>
      <c r="Q99" s="19"/>
      <c r="R99" s="19"/>
      <c r="T99" s="12"/>
      <c r="U99" s="50"/>
      <c r="V99" s="13" t="n">
        <v>95</v>
      </c>
      <c r="W99" s="19" t="n">
        <v>0.15</v>
      </c>
      <c r="X99" s="19" t="n">
        <v>0.343</v>
      </c>
      <c r="Y99" s="19" t="n">
        <v>0.358</v>
      </c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</row>
    <row r="100" customFormat="false" ht="11.25" hidden="false" customHeight="false" outlineLevel="0" collapsed="false">
      <c r="B100" s="12"/>
      <c r="C100" s="13" t="n">
        <v>96</v>
      </c>
      <c r="D100" s="19" t="n">
        <v>0.079</v>
      </c>
      <c r="E100" s="19" t="n">
        <v>0.173</v>
      </c>
      <c r="F100" s="19" t="n">
        <v>0.335</v>
      </c>
      <c r="G100" s="19" t="n">
        <v>0.174</v>
      </c>
      <c r="H100" s="19" t="n">
        <v>0.291</v>
      </c>
      <c r="I100" s="19" t="n">
        <v>0.383</v>
      </c>
      <c r="J100" s="19" t="n">
        <v>0.491</v>
      </c>
      <c r="K100" s="19" t="n">
        <v>0.539</v>
      </c>
      <c r="L100" s="19" t="n">
        <v>0.594</v>
      </c>
      <c r="M100" s="19" t="n">
        <v>0.672</v>
      </c>
      <c r="N100" s="19" t="n">
        <v>0.814</v>
      </c>
      <c r="O100" s="19" t="n">
        <v>0.837</v>
      </c>
      <c r="P100" s="19" t="n">
        <v>1.299</v>
      </c>
      <c r="Q100" s="19"/>
      <c r="R100" s="19"/>
      <c r="T100" s="12"/>
      <c r="U100" s="50"/>
      <c r="V100" s="13" t="n">
        <v>96</v>
      </c>
      <c r="W100" s="19" t="n">
        <v>0.238</v>
      </c>
      <c r="X100" s="19" t="n">
        <v>0.376</v>
      </c>
      <c r="Y100" s="19" t="n">
        <v>0.167</v>
      </c>
      <c r="Z100" s="19" t="n">
        <v>0.504</v>
      </c>
      <c r="AA100" s="19" t="n">
        <v>0.545</v>
      </c>
      <c r="AB100" s="19" t="n">
        <v>0.578</v>
      </c>
      <c r="AC100" s="19" t="n">
        <v>0.823</v>
      </c>
      <c r="AD100" s="19" t="n">
        <v>0.938</v>
      </c>
      <c r="AE100" s="19" t="n">
        <v>1.02</v>
      </c>
      <c r="AF100" s="19" t="n">
        <v>1.077</v>
      </c>
      <c r="AG100" s="19" t="n">
        <v>1.191</v>
      </c>
      <c r="AH100" s="19" t="n">
        <v>1.137</v>
      </c>
      <c r="AI100" s="19"/>
      <c r="AJ100" s="19"/>
      <c r="AK100" s="19"/>
    </row>
    <row r="101" customFormat="false" ht="11.25" hidden="false" customHeight="false" outlineLevel="0" collapsed="false">
      <c r="B101" s="12"/>
      <c r="C101" s="13" t="n">
        <v>97</v>
      </c>
      <c r="D101" s="19" t="n">
        <v>0.152</v>
      </c>
      <c r="E101" s="19" t="n">
        <v>0.217</v>
      </c>
      <c r="F101" s="19" t="n">
        <v>0.222</v>
      </c>
      <c r="G101" s="19" t="n">
        <v>0.226</v>
      </c>
      <c r="H101" s="19" t="n">
        <v>0.272</v>
      </c>
      <c r="I101" s="19" t="n">
        <v>0.311</v>
      </c>
      <c r="J101" s="19" t="n">
        <v>0.373</v>
      </c>
      <c r="K101" s="19" t="n">
        <v>0.416</v>
      </c>
      <c r="L101" s="19" t="n">
        <v>0.462</v>
      </c>
      <c r="M101" s="19" t="n">
        <v>0.563</v>
      </c>
      <c r="N101" s="19" t="n">
        <v>0.69</v>
      </c>
      <c r="O101" s="19" t="n">
        <v>0.838</v>
      </c>
      <c r="P101" s="19" t="n">
        <v>1.181</v>
      </c>
      <c r="Q101" s="19" t="n">
        <v>1.388</v>
      </c>
      <c r="R101" s="19"/>
      <c r="T101" s="12"/>
      <c r="U101" s="50"/>
      <c r="V101" s="13" t="n">
        <v>97</v>
      </c>
      <c r="W101" s="19" t="n">
        <v>0.067</v>
      </c>
      <c r="X101" s="19" t="n">
        <v>0.285</v>
      </c>
      <c r="Y101" s="19" t="n">
        <v>0.154</v>
      </c>
      <c r="Z101" s="19" t="n">
        <v>0.368</v>
      </c>
      <c r="AA101" s="19" t="n">
        <v>0.427</v>
      </c>
      <c r="AB101" s="19" t="n">
        <v>0.468</v>
      </c>
      <c r="AC101" s="19" t="n">
        <v>0.648</v>
      </c>
      <c r="AD101" s="19" t="n">
        <v>0.744</v>
      </c>
      <c r="AE101" s="19" t="n">
        <v>0.749</v>
      </c>
      <c r="AF101" s="19" t="n">
        <v>0.785</v>
      </c>
      <c r="AG101" s="19" t="n">
        <v>0.837</v>
      </c>
      <c r="AH101" s="19" t="n">
        <v>0.928</v>
      </c>
      <c r="AI101" s="19" t="n">
        <v>0.995</v>
      </c>
      <c r="AJ101" s="19"/>
      <c r="AK101" s="19"/>
    </row>
    <row r="102" customFormat="false" ht="11.25" hidden="false" customHeight="false" outlineLevel="0" collapsed="false">
      <c r="B102" s="12"/>
      <c r="C102" s="13" t="n">
        <v>98</v>
      </c>
      <c r="D102" s="19" t="n">
        <v>0.155</v>
      </c>
      <c r="E102" s="19" t="n">
        <v>0.298</v>
      </c>
      <c r="F102" s="19" t="n">
        <v>0.266</v>
      </c>
      <c r="G102" s="19" t="n">
        <v>0.332</v>
      </c>
      <c r="H102" s="19" t="n">
        <v>0.43</v>
      </c>
      <c r="I102" s="19" t="n">
        <v>0.383</v>
      </c>
      <c r="J102" s="19" t="n">
        <v>0.431</v>
      </c>
      <c r="K102" s="19" t="n">
        <v>0.503</v>
      </c>
      <c r="L102" s="19" t="n">
        <v>0.563</v>
      </c>
      <c r="M102" s="19" t="n">
        <v>0.648</v>
      </c>
      <c r="N102" s="19" t="n">
        <v>0.732</v>
      </c>
      <c r="O102" s="19" t="n">
        <v>0.787</v>
      </c>
      <c r="P102" s="19" t="n">
        <v>0.949</v>
      </c>
      <c r="Q102" s="19" t="n">
        <v>1.434</v>
      </c>
      <c r="R102" s="19" t="n">
        <v>2.101</v>
      </c>
      <c r="T102" s="12"/>
      <c r="U102" s="50"/>
      <c r="V102" s="13" t="n">
        <v>98</v>
      </c>
      <c r="W102" s="19" t="n">
        <v>0.092</v>
      </c>
      <c r="X102" s="19" t="n">
        <v>0.21</v>
      </c>
      <c r="Y102" s="19" t="n">
        <v>0.194</v>
      </c>
      <c r="Z102" s="19" t="n">
        <v>0.406</v>
      </c>
      <c r="AA102" s="19" t="n">
        <v>0.47</v>
      </c>
      <c r="AB102" s="19" t="n">
        <v>0.508</v>
      </c>
      <c r="AC102" s="19" t="n">
        <v>0.532</v>
      </c>
      <c r="AD102" s="19" t="n">
        <v>0.651</v>
      </c>
      <c r="AE102" s="19" t="n">
        <v>0.685</v>
      </c>
      <c r="AF102" s="19" t="n">
        <v>0.765</v>
      </c>
      <c r="AG102" s="19" t="n">
        <v>0.814</v>
      </c>
      <c r="AH102" s="19"/>
      <c r="AI102" s="19"/>
      <c r="AJ102" s="19"/>
      <c r="AK102" s="19"/>
    </row>
    <row r="103" customFormat="false" ht="11.25" hidden="false" customHeight="false" outlineLevel="0" collapsed="false">
      <c r="B103" s="12"/>
      <c r="C103" s="13" t="n">
        <v>99</v>
      </c>
      <c r="D103" s="19" t="n">
        <v>0.115</v>
      </c>
      <c r="E103" s="19" t="n">
        <v>0.13</v>
      </c>
      <c r="F103" s="19" t="n">
        <v>0.07</v>
      </c>
      <c r="G103" s="19" t="n">
        <v>0.079</v>
      </c>
      <c r="H103" s="19" t="n">
        <v>0.298</v>
      </c>
      <c r="I103" s="19" t="n">
        <v>0.322</v>
      </c>
      <c r="J103" s="19" t="n">
        <v>0.453</v>
      </c>
      <c r="K103" s="19" t="n">
        <v>0.578</v>
      </c>
      <c r="L103" s="19" t="n">
        <v>1.033</v>
      </c>
      <c r="M103" s="19"/>
      <c r="N103" s="19"/>
      <c r="O103" s="19"/>
      <c r="P103" s="19"/>
      <c r="Q103" s="19"/>
      <c r="R103" s="19"/>
      <c r="T103" s="12"/>
      <c r="U103" s="50"/>
      <c r="V103" s="13" t="n">
        <v>99</v>
      </c>
      <c r="W103" s="19" t="n">
        <v>0.028</v>
      </c>
      <c r="X103" s="19" t="n">
        <v>0.183</v>
      </c>
      <c r="Y103" s="19" t="n">
        <v>0.11</v>
      </c>
      <c r="Z103" s="19" t="n">
        <v>0.309</v>
      </c>
      <c r="AA103" s="19" t="n">
        <v>0.282</v>
      </c>
      <c r="AB103" s="19" t="n">
        <v>0.318</v>
      </c>
      <c r="AC103" s="19" t="n">
        <v>0.451</v>
      </c>
      <c r="AD103" s="19" t="n">
        <v>0.606</v>
      </c>
      <c r="AE103" s="19" t="n">
        <v>0.687</v>
      </c>
      <c r="AF103" s="19" t="n">
        <v>0.76</v>
      </c>
      <c r="AG103" s="19" t="n">
        <v>0.803</v>
      </c>
      <c r="AH103" s="19"/>
      <c r="AI103" s="19"/>
      <c r="AJ103" s="19"/>
      <c r="AK103" s="19"/>
    </row>
    <row r="104" customFormat="false" ht="11.25" hidden="false" customHeight="false" outlineLevel="0" collapsed="false">
      <c r="B104" s="12"/>
      <c r="C104" s="13" t="n">
        <v>100</v>
      </c>
      <c r="D104" s="19" t="n">
        <v>0.1</v>
      </c>
      <c r="E104" s="19" t="n">
        <v>0.19</v>
      </c>
      <c r="F104" s="19" t="n">
        <v>0.134</v>
      </c>
      <c r="G104" s="19" t="n">
        <v>0.209</v>
      </c>
      <c r="H104" s="19" t="n">
        <v>0.287</v>
      </c>
      <c r="I104" s="19" t="n">
        <v>0.343</v>
      </c>
      <c r="J104" s="19" t="n">
        <v>0.405</v>
      </c>
      <c r="K104" s="19" t="n">
        <v>0.467</v>
      </c>
      <c r="L104" s="19" t="n">
        <v>0.59</v>
      </c>
      <c r="M104" s="19" t="n">
        <v>0.625</v>
      </c>
      <c r="N104" s="19" t="n">
        <v>0.899</v>
      </c>
      <c r="O104" s="19" t="n">
        <v>1.834</v>
      </c>
      <c r="P104" s="19"/>
      <c r="Q104" s="19"/>
      <c r="R104" s="19"/>
      <c r="T104" s="12"/>
      <c r="U104" s="50"/>
      <c r="V104" s="13" t="n">
        <v>100</v>
      </c>
      <c r="W104" s="19" t="n">
        <v>0.106</v>
      </c>
      <c r="X104" s="19" t="n">
        <v>0.274</v>
      </c>
      <c r="Y104" s="19" t="n">
        <v>0.212</v>
      </c>
      <c r="Z104" s="19" t="n">
        <v>0.406</v>
      </c>
      <c r="AA104" s="19" t="n">
        <v>0.402</v>
      </c>
      <c r="AB104" s="19" t="n">
        <v>0.456</v>
      </c>
      <c r="AC104" s="19" t="n">
        <v>0.613</v>
      </c>
      <c r="AD104" s="19" t="n">
        <v>0.727</v>
      </c>
      <c r="AE104" s="19" t="n">
        <v>0.831</v>
      </c>
      <c r="AF104" s="19" t="n">
        <v>0.964</v>
      </c>
      <c r="AG104" s="19" t="n">
        <v>1.052</v>
      </c>
      <c r="AH104" s="19" t="n">
        <v>1.112</v>
      </c>
      <c r="AI104" s="19" t="n">
        <v>1.147</v>
      </c>
      <c r="AJ104" s="19"/>
      <c r="AK104" s="19"/>
    </row>
    <row r="105" customFormat="false" ht="11.25" hidden="false" customHeight="false" outlineLevel="0" collapsed="false">
      <c r="B105" s="12" t="s">
        <v>64</v>
      </c>
      <c r="C105" s="13" t="n">
        <v>101</v>
      </c>
      <c r="D105" s="19" t="n">
        <v>0.098</v>
      </c>
      <c r="E105" s="19" t="n">
        <v>0.214</v>
      </c>
      <c r="F105" s="19" t="n">
        <v>0.275</v>
      </c>
      <c r="G105" s="19" t="n">
        <v>0.37</v>
      </c>
      <c r="H105" s="19" t="n">
        <v>1.051</v>
      </c>
      <c r="I105" s="19" t="n">
        <v>0.456</v>
      </c>
      <c r="J105" s="19" t="n">
        <v>0.636</v>
      </c>
      <c r="K105" s="19" t="n">
        <v>0.864</v>
      </c>
      <c r="L105" s="19" t="n">
        <v>1.485</v>
      </c>
      <c r="M105" s="19" t="n">
        <v>1.691</v>
      </c>
      <c r="N105" s="19" t="n">
        <v>2.17</v>
      </c>
      <c r="O105" s="19" t="n">
        <v>1.701</v>
      </c>
      <c r="P105" s="19" t="n">
        <v>1.409</v>
      </c>
      <c r="Q105" s="19"/>
      <c r="R105" s="19"/>
      <c r="T105" s="12" t="s">
        <v>39</v>
      </c>
      <c r="U105" s="13" t="n">
        <v>12</v>
      </c>
      <c r="V105" s="13" t="n">
        <v>101</v>
      </c>
      <c r="W105" s="19" t="n">
        <v>0.192</v>
      </c>
      <c r="X105" s="19" t="n">
        <v>0.461</v>
      </c>
      <c r="Y105" s="19" t="n">
        <v>0.519</v>
      </c>
      <c r="Z105" s="19" t="n">
        <v>0.743</v>
      </c>
      <c r="AA105" s="19" t="n">
        <v>0.279</v>
      </c>
      <c r="AB105" s="19" t="n">
        <v>0.428</v>
      </c>
      <c r="AC105" s="19" t="n">
        <v>0.616</v>
      </c>
      <c r="AD105" s="19" t="n">
        <v>0.649</v>
      </c>
      <c r="AE105" s="19" t="n">
        <v>0.75</v>
      </c>
      <c r="AF105" s="19" t="n">
        <v>0.799</v>
      </c>
      <c r="AG105" s="19"/>
      <c r="AH105" s="19"/>
      <c r="AI105" s="19"/>
      <c r="AJ105" s="19"/>
      <c r="AK105" s="19"/>
    </row>
    <row r="106" customFormat="false" ht="11.25" hidden="false" customHeight="false" outlineLevel="0" collapsed="false">
      <c r="B106" s="12"/>
      <c r="C106" s="13" t="n">
        <v>102</v>
      </c>
      <c r="D106" s="19" t="n">
        <v>0.142</v>
      </c>
      <c r="E106" s="19" t="n">
        <v>0.233</v>
      </c>
      <c r="F106" s="19" t="n">
        <v>0.383</v>
      </c>
      <c r="G106" s="19" t="n">
        <v>0.291</v>
      </c>
      <c r="H106" s="19" t="n">
        <v>0.421</v>
      </c>
      <c r="I106" s="19" t="n">
        <v>0.619</v>
      </c>
      <c r="J106" s="19" t="n">
        <v>0.783</v>
      </c>
      <c r="K106" s="19" t="n">
        <v>0.962</v>
      </c>
      <c r="L106" s="19" t="n">
        <v>1.288</v>
      </c>
      <c r="M106" s="19" t="n">
        <v>1.711</v>
      </c>
      <c r="N106" s="19" t="n">
        <v>1.755</v>
      </c>
      <c r="O106" s="19" t="n">
        <v>1.63</v>
      </c>
      <c r="P106" s="19"/>
      <c r="Q106" s="19"/>
      <c r="R106" s="19"/>
      <c r="T106" s="12"/>
      <c r="U106" s="50"/>
      <c r="V106" s="13" t="n">
        <v>102</v>
      </c>
      <c r="W106" s="19" t="n">
        <v>0.211</v>
      </c>
      <c r="X106" s="19" t="n">
        <v>0.521</v>
      </c>
      <c r="Y106" s="19" t="n">
        <v>0.428</v>
      </c>
      <c r="Z106" s="19" t="n">
        <v>1.936</v>
      </c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</row>
    <row r="107" customFormat="false" ht="11.25" hidden="false" customHeight="false" outlineLevel="0" collapsed="false">
      <c r="B107" s="12"/>
      <c r="C107" s="13" t="n">
        <v>103</v>
      </c>
      <c r="D107" s="19" t="n">
        <v>0.164</v>
      </c>
      <c r="E107" s="19" t="n">
        <v>0.323</v>
      </c>
      <c r="F107" s="19" t="n">
        <v>0.202</v>
      </c>
      <c r="G107" s="19" t="n">
        <v>0.25</v>
      </c>
      <c r="H107" s="19" t="n">
        <v>0.267</v>
      </c>
      <c r="I107" s="19" t="n">
        <v>0.39</v>
      </c>
      <c r="J107" s="19" t="n">
        <v>0.508</v>
      </c>
      <c r="K107" s="19" t="n">
        <v>0.575</v>
      </c>
      <c r="L107" s="19" t="n">
        <v>0.663</v>
      </c>
      <c r="M107" s="19"/>
      <c r="N107" s="19"/>
      <c r="O107" s="19"/>
      <c r="P107" s="19"/>
      <c r="Q107" s="19"/>
      <c r="R107" s="19"/>
      <c r="T107" s="12"/>
      <c r="U107" s="50"/>
      <c r="V107" s="13" t="n">
        <v>103</v>
      </c>
      <c r="W107" s="19" t="n">
        <v>0.255</v>
      </c>
      <c r="X107" s="19" t="n">
        <v>0.317</v>
      </c>
      <c r="Y107" s="19" t="n">
        <v>0.379</v>
      </c>
      <c r="Z107" s="19" t="n">
        <v>0.296</v>
      </c>
      <c r="AA107" s="19" t="n">
        <v>0.276</v>
      </c>
      <c r="AB107" s="19" t="n">
        <v>0.38</v>
      </c>
      <c r="AC107" s="19" t="n">
        <v>0.527</v>
      </c>
      <c r="AD107" s="19" t="n">
        <v>0.599</v>
      </c>
      <c r="AE107" s="19" t="n">
        <v>0.656</v>
      </c>
      <c r="AF107" s="19" t="n">
        <v>0.648</v>
      </c>
      <c r="AG107" s="19"/>
      <c r="AH107" s="19"/>
      <c r="AI107" s="19"/>
      <c r="AJ107" s="19"/>
      <c r="AK107" s="19"/>
    </row>
    <row r="108" customFormat="false" ht="11.25" hidden="false" customHeight="false" outlineLevel="0" collapsed="false">
      <c r="B108" s="12"/>
      <c r="C108" s="13" t="n">
        <v>104</v>
      </c>
      <c r="D108" s="19" t="n">
        <v>0.143</v>
      </c>
      <c r="E108" s="19" t="n">
        <v>0.145</v>
      </c>
      <c r="F108" s="19" t="n">
        <v>0.108</v>
      </c>
      <c r="G108" s="19" t="n">
        <v>0.231</v>
      </c>
      <c r="H108" s="19" t="n">
        <v>0.283</v>
      </c>
      <c r="I108" s="19" t="n">
        <v>0.36</v>
      </c>
      <c r="J108" s="19" t="n">
        <v>0.564</v>
      </c>
      <c r="K108" s="19" t="n">
        <v>1.294</v>
      </c>
      <c r="L108" s="19"/>
      <c r="M108" s="19"/>
      <c r="N108" s="19"/>
      <c r="O108" s="19"/>
      <c r="P108" s="19"/>
      <c r="Q108" s="19"/>
      <c r="R108" s="19"/>
      <c r="T108" s="12"/>
      <c r="U108" s="50"/>
      <c r="V108" s="13" t="n">
        <v>104</v>
      </c>
      <c r="W108" s="19" t="n">
        <v>0.177</v>
      </c>
      <c r="X108" s="19" t="n">
        <v>0.3</v>
      </c>
      <c r="Y108" s="19" t="n">
        <v>0.249</v>
      </c>
      <c r="Z108" s="19" t="n">
        <v>0.217</v>
      </c>
      <c r="AA108" s="19" t="n">
        <v>0.325</v>
      </c>
      <c r="AB108" s="19" t="n">
        <v>0.491</v>
      </c>
      <c r="AC108" s="19" t="n">
        <v>0.607</v>
      </c>
      <c r="AD108" s="19" t="n">
        <v>0.719</v>
      </c>
      <c r="AE108" s="19" t="n">
        <v>0.675</v>
      </c>
      <c r="AF108" s="19"/>
      <c r="AG108" s="19"/>
      <c r="AH108" s="19"/>
      <c r="AI108" s="19"/>
      <c r="AJ108" s="19"/>
      <c r="AK108" s="19"/>
    </row>
    <row r="109" customFormat="false" ht="11.25" hidden="false" customHeight="false" outlineLevel="0" collapsed="false">
      <c r="B109" s="12"/>
      <c r="C109" s="13" t="n">
        <v>105</v>
      </c>
      <c r="D109" s="19" t="n">
        <v>0.075</v>
      </c>
      <c r="E109" s="19" t="n">
        <v>0.398</v>
      </c>
      <c r="F109" s="19" t="n">
        <v>0.627</v>
      </c>
      <c r="G109" s="19" t="n">
        <v>0.541</v>
      </c>
      <c r="H109" s="19" t="n">
        <v>0.989</v>
      </c>
      <c r="I109" s="19" t="n">
        <v>0.582</v>
      </c>
      <c r="J109" s="19" t="n">
        <v>0.93</v>
      </c>
      <c r="K109" s="19" t="n">
        <v>0.979</v>
      </c>
      <c r="L109" s="19" t="n">
        <v>1.133</v>
      </c>
      <c r="M109" s="19" t="n">
        <v>1.216</v>
      </c>
      <c r="N109" s="19" t="n">
        <v>1.409</v>
      </c>
      <c r="O109" s="19"/>
      <c r="P109" s="19"/>
      <c r="Q109" s="19"/>
      <c r="R109" s="19"/>
      <c r="T109" s="12"/>
      <c r="U109" s="50"/>
      <c r="V109" s="13" t="n">
        <v>105</v>
      </c>
      <c r="W109" s="19" t="n">
        <v>0.23</v>
      </c>
      <c r="X109" s="19" t="n">
        <v>0.433</v>
      </c>
      <c r="Y109" s="19" t="n">
        <v>0.521</v>
      </c>
      <c r="Z109" s="19" t="n">
        <v>0.233</v>
      </c>
      <c r="AA109" s="19" t="n">
        <v>0.245</v>
      </c>
      <c r="AB109" s="19" t="n">
        <v>0.379</v>
      </c>
      <c r="AC109" s="19" t="n">
        <v>0.489</v>
      </c>
      <c r="AD109" s="19" t="n">
        <v>0.555</v>
      </c>
      <c r="AE109" s="19" t="n">
        <v>0.589</v>
      </c>
      <c r="AF109" s="19" t="n">
        <v>0.605</v>
      </c>
      <c r="AG109" s="19" t="n">
        <v>0.633</v>
      </c>
      <c r="AH109" s="19"/>
      <c r="AI109" s="19"/>
      <c r="AJ109" s="19"/>
      <c r="AK109" s="19"/>
    </row>
    <row r="110" customFormat="false" ht="11.25" hidden="false" customHeight="false" outlineLevel="0" collapsed="false">
      <c r="B110" s="12"/>
      <c r="C110" s="13" t="n">
        <v>106</v>
      </c>
      <c r="D110" s="19" t="n">
        <v>0.142</v>
      </c>
      <c r="E110" s="19" t="n">
        <v>0.258</v>
      </c>
      <c r="F110" s="19" t="n">
        <v>0.248</v>
      </c>
      <c r="G110" s="19" t="n">
        <v>0.224</v>
      </c>
      <c r="H110" s="19" t="n">
        <v>0.316</v>
      </c>
      <c r="I110" s="19" t="n">
        <v>0.296</v>
      </c>
      <c r="J110" s="19" t="n">
        <v>0.446</v>
      </c>
      <c r="K110" s="19" t="n">
        <v>0.537</v>
      </c>
      <c r="L110" s="19" t="n">
        <v>0.661</v>
      </c>
      <c r="M110" s="19" t="n">
        <v>0.786</v>
      </c>
      <c r="N110" s="19" t="n">
        <v>1.023</v>
      </c>
      <c r="O110" s="19" t="n">
        <v>1.198</v>
      </c>
      <c r="P110" s="19" t="n">
        <v>1.183</v>
      </c>
      <c r="Q110" s="19"/>
      <c r="R110" s="19"/>
      <c r="T110" s="12"/>
      <c r="U110" s="50"/>
      <c r="V110" s="13" t="n">
        <v>106</v>
      </c>
      <c r="W110" s="19" t="n">
        <v>0.178</v>
      </c>
      <c r="X110" s="19" t="n">
        <v>0.451</v>
      </c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</row>
    <row r="111" customFormat="false" ht="11.25" hidden="false" customHeight="false" outlineLevel="0" collapsed="false">
      <c r="B111" s="12"/>
      <c r="C111" s="13" t="n">
        <v>107</v>
      </c>
      <c r="D111" s="19" t="n">
        <v>0.127</v>
      </c>
      <c r="E111" s="19" t="n">
        <v>0.188</v>
      </c>
      <c r="F111" s="19" t="n">
        <v>0.215</v>
      </c>
      <c r="G111" s="19" t="n">
        <v>0.246</v>
      </c>
      <c r="H111" s="19" t="n">
        <v>0.232</v>
      </c>
      <c r="I111" s="19" t="n">
        <v>0.337</v>
      </c>
      <c r="J111" s="19" t="n">
        <v>0.291</v>
      </c>
      <c r="K111" s="19" t="n">
        <v>0.353</v>
      </c>
      <c r="L111" s="19" t="n">
        <v>0.444</v>
      </c>
      <c r="M111" s="19" t="n">
        <v>0.531</v>
      </c>
      <c r="N111" s="19" t="n">
        <v>0.624</v>
      </c>
      <c r="O111" s="19" t="n">
        <v>0.764</v>
      </c>
      <c r="P111" s="19" t="n">
        <v>1.051</v>
      </c>
      <c r="Q111" s="19" t="n">
        <v>1.465</v>
      </c>
      <c r="R111" s="19" t="n">
        <v>1.432</v>
      </c>
      <c r="T111" s="12"/>
      <c r="U111" s="50"/>
      <c r="V111" s="13" t="n">
        <v>107</v>
      </c>
      <c r="W111" s="19" t="n">
        <v>0.226</v>
      </c>
      <c r="X111" s="19" t="n">
        <v>0.409</v>
      </c>
      <c r="Y111" s="19" t="n">
        <v>0.27</v>
      </c>
      <c r="Z111" s="19" t="n">
        <v>0.232</v>
      </c>
      <c r="AA111" s="19" t="n">
        <v>0.309</v>
      </c>
      <c r="AB111" s="19" t="n">
        <v>0.437</v>
      </c>
      <c r="AC111" s="19" t="n">
        <v>0.514</v>
      </c>
      <c r="AD111" s="19" t="n">
        <v>0.577</v>
      </c>
      <c r="AE111" s="19" t="n">
        <v>0.576</v>
      </c>
      <c r="AF111" s="19"/>
      <c r="AG111" s="19"/>
      <c r="AH111" s="19"/>
      <c r="AI111" s="19"/>
      <c r="AJ111" s="19"/>
      <c r="AK111" s="19"/>
    </row>
    <row r="112" customFormat="false" ht="11.25" hidden="false" customHeight="false" outlineLevel="0" collapsed="false">
      <c r="B112" s="12"/>
      <c r="C112" s="13" t="n">
        <v>108</v>
      </c>
      <c r="D112" s="19" t="n">
        <v>0.094</v>
      </c>
      <c r="E112" s="19" t="n">
        <v>0.115</v>
      </c>
      <c r="F112" s="19" t="n">
        <v>0.07</v>
      </c>
      <c r="G112" s="19" t="n">
        <v>0.141</v>
      </c>
      <c r="H112" s="19" t="n">
        <v>0.185</v>
      </c>
      <c r="I112" s="19" t="n">
        <v>0.456</v>
      </c>
      <c r="J112" s="19" t="n">
        <v>0.547</v>
      </c>
      <c r="K112" s="19" t="n">
        <v>0.661</v>
      </c>
      <c r="L112" s="19" t="n">
        <v>0.723</v>
      </c>
      <c r="M112" s="19" t="n">
        <v>0.799</v>
      </c>
      <c r="N112" s="19" t="n">
        <v>0.926</v>
      </c>
      <c r="O112" s="19" t="n">
        <v>1.048</v>
      </c>
      <c r="P112" s="19"/>
      <c r="Q112" s="19"/>
      <c r="R112" s="19"/>
      <c r="T112" s="12"/>
      <c r="U112" s="50"/>
      <c r="V112" s="13" t="n">
        <v>108</v>
      </c>
      <c r="W112" s="19" t="n">
        <v>0.204</v>
      </c>
      <c r="X112" s="19" t="n">
        <v>0.312</v>
      </c>
      <c r="Y112" s="19" t="n">
        <v>0.259</v>
      </c>
      <c r="Z112" s="19" t="n">
        <v>0.214</v>
      </c>
      <c r="AA112" s="19" t="n">
        <v>0.241</v>
      </c>
      <c r="AB112" s="19" t="n">
        <v>0.343</v>
      </c>
      <c r="AC112" s="19" t="n">
        <v>0.433</v>
      </c>
      <c r="AD112" s="19" t="n">
        <v>0.591</v>
      </c>
      <c r="AE112" s="19" t="n">
        <v>0.655</v>
      </c>
      <c r="AF112" s="19" t="n">
        <v>0.698</v>
      </c>
      <c r="AG112" s="19"/>
      <c r="AH112" s="19"/>
      <c r="AI112" s="19"/>
      <c r="AJ112" s="19"/>
      <c r="AK112" s="19"/>
    </row>
    <row r="113" customFormat="false" ht="11.25" hidden="false" customHeight="false" outlineLevel="0" collapsed="false">
      <c r="B113" s="12"/>
      <c r="C113" s="13" t="n">
        <v>109</v>
      </c>
      <c r="D113" s="19" t="n">
        <v>0.164</v>
      </c>
      <c r="E113" s="19" t="n">
        <v>0.291</v>
      </c>
      <c r="F113" s="19" t="n">
        <v>0.156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T113" s="12"/>
      <c r="U113" s="50"/>
      <c r="V113" s="13" t="n">
        <v>109</v>
      </c>
      <c r="W113" s="19" t="n">
        <v>0.07</v>
      </c>
      <c r="X113" s="19" t="n">
        <v>0.159</v>
      </c>
      <c r="Y113" s="19" t="n">
        <v>0.153</v>
      </c>
      <c r="Z113" s="19" t="n">
        <v>0.195</v>
      </c>
      <c r="AA113" s="19" t="n">
        <v>0.348</v>
      </c>
      <c r="AB113" s="19" t="n">
        <v>0.547</v>
      </c>
      <c r="AC113" s="19" t="n">
        <v>0.621</v>
      </c>
      <c r="AD113" s="19" t="n">
        <v>0.637</v>
      </c>
      <c r="AE113" s="19" t="n">
        <v>0.663</v>
      </c>
      <c r="AF113" s="19"/>
      <c r="AG113" s="19"/>
      <c r="AH113" s="19"/>
      <c r="AI113" s="19"/>
      <c r="AJ113" s="19"/>
      <c r="AK113" s="19"/>
    </row>
    <row r="114" customFormat="false" ht="11.25" hidden="false" customHeight="false" outlineLevel="0" collapsed="false">
      <c r="B114" s="12"/>
      <c r="C114" s="13" t="n">
        <v>110</v>
      </c>
      <c r="D114" s="19" t="n">
        <v>0.19</v>
      </c>
      <c r="E114" s="19" t="n">
        <v>0.259</v>
      </c>
      <c r="F114" s="19" t="n">
        <v>0.128</v>
      </c>
      <c r="G114" s="19" t="n">
        <v>0.167</v>
      </c>
      <c r="H114" s="19" t="n">
        <v>0.144</v>
      </c>
      <c r="I114" s="19" t="n">
        <v>0.229</v>
      </c>
      <c r="J114" s="19" t="n">
        <v>0.229</v>
      </c>
      <c r="K114" s="19" t="n">
        <v>0.245</v>
      </c>
      <c r="L114" s="19" t="n">
        <v>0.31</v>
      </c>
      <c r="M114" s="19" t="n">
        <v>0.387</v>
      </c>
      <c r="N114" s="19" t="n">
        <v>0.503</v>
      </c>
      <c r="O114" s="19" t="n">
        <v>0.664</v>
      </c>
      <c r="P114" s="19" t="n">
        <v>0.779</v>
      </c>
      <c r="Q114" s="19" t="n">
        <v>1.029</v>
      </c>
      <c r="R114" s="19" t="n">
        <v>1.31</v>
      </c>
      <c r="T114" s="12"/>
      <c r="U114" s="50"/>
      <c r="V114" s="13" t="n">
        <v>110</v>
      </c>
      <c r="W114" s="19" t="n">
        <v>0.101</v>
      </c>
      <c r="X114" s="19" t="n">
        <v>0.281</v>
      </c>
      <c r="Y114" s="19" t="n">
        <v>0.404</v>
      </c>
      <c r="Z114" s="19" t="n">
        <v>0.28</v>
      </c>
      <c r="AA114" s="19" t="n">
        <v>0.277</v>
      </c>
      <c r="AB114" s="19" t="n">
        <v>0.332</v>
      </c>
      <c r="AC114" s="19" t="n">
        <v>0.363</v>
      </c>
      <c r="AD114" s="19" t="n">
        <v>0.441</v>
      </c>
      <c r="AE114" s="19" t="n">
        <v>0.514</v>
      </c>
      <c r="AF114" s="19" t="n">
        <v>0.593</v>
      </c>
      <c r="AG114" s="19" t="n">
        <v>0.653</v>
      </c>
      <c r="AH114" s="19" t="n">
        <v>0.695</v>
      </c>
      <c r="AI114" s="19" t="n">
        <v>0.703</v>
      </c>
      <c r="AJ114" s="19"/>
      <c r="AK114" s="19"/>
    </row>
    <row r="115" customFormat="false" ht="11.25" hidden="false" customHeight="false" outlineLevel="0" collapsed="false">
      <c r="B115" s="12" t="s">
        <v>65</v>
      </c>
      <c r="C115" s="13" t="n">
        <v>111</v>
      </c>
      <c r="D115" s="19" t="n">
        <v>0.11</v>
      </c>
      <c r="E115" s="19" t="n">
        <v>0.169</v>
      </c>
      <c r="F115" s="19" t="n">
        <v>0.137</v>
      </c>
      <c r="G115" s="19" t="n">
        <v>0.172</v>
      </c>
      <c r="H115" s="19" t="n">
        <v>0.271</v>
      </c>
      <c r="I115" s="19" t="n">
        <v>0.269</v>
      </c>
      <c r="J115" s="19" t="n">
        <v>0.328</v>
      </c>
      <c r="K115" s="19" t="n">
        <v>0.418</v>
      </c>
      <c r="L115" s="19" t="n">
        <v>0.571</v>
      </c>
      <c r="M115" s="19" t="n">
        <v>0.713</v>
      </c>
      <c r="N115" s="19" t="n">
        <v>0.899</v>
      </c>
      <c r="O115" s="19" t="n">
        <v>0.99</v>
      </c>
      <c r="P115" s="19" t="n">
        <v>1.102</v>
      </c>
      <c r="Q115" s="19" t="n">
        <v>1.213</v>
      </c>
      <c r="R115" s="19" t="n">
        <v>1.387</v>
      </c>
      <c r="T115" s="12" t="s">
        <v>41</v>
      </c>
      <c r="U115" s="13" t="n">
        <v>12</v>
      </c>
      <c r="V115" s="13" t="n">
        <v>111</v>
      </c>
      <c r="W115" s="19" t="n">
        <v>0.264</v>
      </c>
      <c r="X115" s="19" t="n">
        <v>0.414</v>
      </c>
      <c r="Y115" s="19" t="n">
        <v>0.236</v>
      </c>
      <c r="Z115" s="19" t="n">
        <v>0.285</v>
      </c>
      <c r="AA115" s="19" t="n">
        <v>0.368</v>
      </c>
      <c r="AB115" s="19" t="n">
        <v>0.482</v>
      </c>
      <c r="AC115" s="19" t="n">
        <v>0.628</v>
      </c>
      <c r="AD115" s="19" t="n">
        <v>0.68</v>
      </c>
      <c r="AE115" s="19" t="n">
        <v>0.716</v>
      </c>
      <c r="AF115" s="19" t="n">
        <v>0.765</v>
      </c>
      <c r="AG115" s="19"/>
      <c r="AH115" s="19"/>
      <c r="AI115" s="19"/>
      <c r="AJ115" s="19"/>
      <c r="AK115" s="19"/>
    </row>
    <row r="116" customFormat="false" ht="11.25" hidden="false" customHeight="false" outlineLevel="0" collapsed="false">
      <c r="B116" s="12"/>
      <c r="C116" s="13" t="n">
        <v>112</v>
      </c>
      <c r="D116" s="19" t="n">
        <v>0.094</v>
      </c>
      <c r="E116" s="19" t="n">
        <v>0.19</v>
      </c>
      <c r="F116" s="19" t="n">
        <v>0.173</v>
      </c>
      <c r="G116" s="19" t="n">
        <v>0.268</v>
      </c>
      <c r="H116" s="19" t="n">
        <v>0.283</v>
      </c>
      <c r="I116" s="19" t="n">
        <v>0.408</v>
      </c>
      <c r="J116" s="19" t="n">
        <v>0.641</v>
      </c>
      <c r="K116" s="19" t="n">
        <v>0.991</v>
      </c>
      <c r="L116" s="19" t="n">
        <v>1.069</v>
      </c>
      <c r="M116" s="19" t="n">
        <v>1.099</v>
      </c>
      <c r="N116" s="19" t="n">
        <v>1.13</v>
      </c>
      <c r="O116" s="19" t="n">
        <v>1.272</v>
      </c>
      <c r="P116" s="19"/>
      <c r="Q116" s="19"/>
      <c r="R116" s="19"/>
      <c r="T116" s="12"/>
      <c r="U116" s="50"/>
      <c r="V116" s="13" t="n">
        <v>112</v>
      </c>
      <c r="W116" s="19" t="n">
        <v>0.239</v>
      </c>
      <c r="X116" s="19" t="n">
        <v>0.423</v>
      </c>
      <c r="Y116" s="19" t="n">
        <v>0.901</v>
      </c>
      <c r="Z116" s="19" t="n">
        <v>0.295</v>
      </c>
      <c r="AA116" s="19" t="n">
        <v>0.287</v>
      </c>
      <c r="AB116" s="19" t="n">
        <v>0.367</v>
      </c>
      <c r="AC116" s="19" t="n">
        <v>0.457</v>
      </c>
      <c r="AD116" s="19" t="n">
        <v>0.606</v>
      </c>
      <c r="AE116" s="19" t="n">
        <v>0.672</v>
      </c>
      <c r="AF116" s="19" t="n">
        <v>0.694</v>
      </c>
      <c r="AG116" s="19" t="n">
        <v>0.719</v>
      </c>
      <c r="AH116" s="19"/>
      <c r="AI116" s="19"/>
      <c r="AJ116" s="19"/>
      <c r="AK116" s="19"/>
    </row>
    <row r="117" customFormat="false" ht="11.25" hidden="false" customHeight="false" outlineLevel="0" collapsed="false">
      <c r="B117" s="12"/>
      <c r="C117" s="13" t="n">
        <v>113</v>
      </c>
      <c r="D117" s="19" t="n">
        <v>0.154</v>
      </c>
      <c r="E117" s="19" t="n">
        <v>0.181</v>
      </c>
      <c r="F117" s="19" t="n">
        <v>0.232</v>
      </c>
      <c r="G117" s="19" t="n">
        <v>0.535</v>
      </c>
      <c r="H117" s="19" t="n">
        <v>0.287</v>
      </c>
      <c r="I117" s="19" t="n">
        <v>0.38</v>
      </c>
      <c r="J117" s="19" t="n">
        <v>0.587</v>
      </c>
      <c r="K117" s="19" t="n">
        <v>0.858</v>
      </c>
      <c r="L117" s="19" t="n">
        <v>0.918</v>
      </c>
      <c r="M117" s="19" t="n">
        <v>1.06</v>
      </c>
      <c r="N117" s="19" t="n">
        <v>1.152</v>
      </c>
      <c r="O117" s="19" t="n">
        <v>1.283</v>
      </c>
      <c r="P117" s="19"/>
      <c r="Q117" s="19"/>
      <c r="R117" s="19"/>
      <c r="T117" s="12"/>
      <c r="U117" s="50"/>
      <c r="V117" s="13" t="n">
        <v>113</v>
      </c>
      <c r="W117" s="19" t="n">
        <v>0.153</v>
      </c>
      <c r="X117" s="19" t="n">
        <v>0.321</v>
      </c>
      <c r="Y117" s="19" t="n">
        <v>0.363</v>
      </c>
      <c r="Z117" s="19" t="n">
        <v>0.518</v>
      </c>
      <c r="AA117" s="19" t="n">
        <v>0.392</v>
      </c>
      <c r="AB117" s="19" t="n">
        <v>0.465</v>
      </c>
      <c r="AC117" s="19" t="n">
        <v>0.507</v>
      </c>
      <c r="AD117" s="19" t="n">
        <v>0.668</v>
      </c>
      <c r="AE117" s="19" t="n">
        <v>0.756</v>
      </c>
      <c r="AF117" s="19" t="n">
        <v>0.833</v>
      </c>
      <c r="AG117" s="19" t="n">
        <v>0.933</v>
      </c>
      <c r="AH117" s="19"/>
      <c r="AI117" s="19"/>
      <c r="AJ117" s="19"/>
      <c r="AK117" s="19"/>
    </row>
    <row r="118" customFormat="false" ht="11.25" hidden="false" customHeight="false" outlineLevel="0" collapsed="false">
      <c r="B118" s="12"/>
      <c r="C118" s="13" t="n">
        <v>114</v>
      </c>
      <c r="D118" s="19" t="n">
        <v>0.175</v>
      </c>
      <c r="E118" s="19" t="n">
        <v>0.461</v>
      </c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T118" s="12"/>
      <c r="U118" s="50"/>
      <c r="V118" s="13" t="n">
        <v>114</v>
      </c>
      <c r="W118" s="19" t="n">
        <v>0.093</v>
      </c>
      <c r="X118" s="19" t="n">
        <v>0.332</v>
      </c>
      <c r="Y118" s="19" t="n">
        <v>0.984</v>
      </c>
      <c r="Z118" s="19" t="n">
        <v>0.729</v>
      </c>
      <c r="AA118" s="19" t="n">
        <v>0.581</v>
      </c>
      <c r="AB118" s="19" t="n">
        <v>0.735</v>
      </c>
      <c r="AC118" s="19" t="n">
        <v>0.865</v>
      </c>
      <c r="AD118" s="19" t="n">
        <v>1.019</v>
      </c>
      <c r="AE118" s="19" t="n">
        <v>1.105</v>
      </c>
      <c r="AF118" s="19" t="n">
        <v>1.185</v>
      </c>
      <c r="AG118" s="19" t="n">
        <v>1.153</v>
      </c>
      <c r="AH118" s="19"/>
      <c r="AI118" s="19"/>
      <c r="AJ118" s="19"/>
      <c r="AK118" s="19"/>
    </row>
    <row r="119" customFormat="false" ht="11.25" hidden="false" customHeight="false" outlineLevel="0" collapsed="false">
      <c r="B119" s="12"/>
      <c r="C119" s="13" t="n">
        <v>115</v>
      </c>
      <c r="D119" s="19" t="n">
        <v>0.124</v>
      </c>
      <c r="E119" s="19" t="n">
        <v>0.198</v>
      </c>
      <c r="F119" s="19" t="n">
        <v>0.21</v>
      </c>
      <c r="G119" s="19" t="n">
        <v>0.209</v>
      </c>
      <c r="H119" s="19" t="n">
        <v>0.311</v>
      </c>
      <c r="I119" s="19" t="n">
        <v>0.503</v>
      </c>
      <c r="J119" s="19" t="n">
        <v>0.906</v>
      </c>
      <c r="K119" s="19" t="n">
        <v>0.87</v>
      </c>
      <c r="L119" s="19"/>
      <c r="M119" s="19"/>
      <c r="N119" s="19"/>
      <c r="O119" s="19"/>
      <c r="P119" s="19"/>
      <c r="Q119" s="19"/>
      <c r="R119" s="19"/>
      <c r="T119" s="12"/>
      <c r="U119" s="50"/>
      <c r="V119" s="13" t="n">
        <v>115</v>
      </c>
      <c r="W119" s="19" t="n">
        <v>0.243</v>
      </c>
      <c r="X119" s="19" t="n">
        <v>0.483</v>
      </c>
      <c r="Y119" s="19" t="n">
        <v>0.204</v>
      </c>
      <c r="Z119" s="19" t="n">
        <v>0.355</v>
      </c>
      <c r="AA119" s="19" t="n">
        <v>0.457</v>
      </c>
      <c r="AB119" s="19" t="n">
        <v>0.521</v>
      </c>
      <c r="AC119" s="19" t="n">
        <v>0.634</v>
      </c>
      <c r="AD119" s="19" t="n">
        <v>0.725</v>
      </c>
      <c r="AE119" s="19" t="n">
        <v>0.865</v>
      </c>
      <c r="AF119" s="19" t="n">
        <v>0.966</v>
      </c>
      <c r="AG119" s="19"/>
      <c r="AH119" s="19"/>
      <c r="AI119" s="19"/>
      <c r="AJ119" s="19"/>
      <c r="AK119" s="19"/>
    </row>
    <row r="120" customFormat="false" ht="11.25" hidden="false" customHeight="false" outlineLevel="0" collapsed="false">
      <c r="B120" s="12"/>
      <c r="C120" s="13" t="n">
        <v>116</v>
      </c>
      <c r="D120" s="19" t="n">
        <v>0.179</v>
      </c>
      <c r="E120" s="19" t="n">
        <v>0.247</v>
      </c>
      <c r="F120" s="19" t="n">
        <v>0.213</v>
      </c>
      <c r="G120" s="19" t="n">
        <v>0.356</v>
      </c>
      <c r="H120" s="19" t="n">
        <v>0.269</v>
      </c>
      <c r="I120" s="19" t="n">
        <v>0.385</v>
      </c>
      <c r="J120" s="19" t="n">
        <v>0.609</v>
      </c>
      <c r="K120" s="19"/>
      <c r="L120" s="19"/>
      <c r="M120" s="19"/>
      <c r="N120" s="19"/>
      <c r="O120" s="19"/>
      <c r="P120" s="19"/>
      <c r="Q120" s="19"/>
      <c r="R120" s="19"/>
      <c r="T120" s="12"/>
      <c r="U120" s="50"/>
      <c r="V120" s="13" t="n">
        <v>116</v>
      </c>
      <c r="W120" s="19" t="n">
        <v>0.15</v>
      </c>
      <c r="X120" s="19" t="n">
        <v>0.211</v>
      </c>
      <c r="Y120" s="19" t="n">
        <v>0.275</v>
      </c>
      <c r="Z120" s="19" t="n">
        <v>0.265</v>
      </c>
      <c r="AA120" s="19" t="n">
        <v>0.293</v>
      </c>
      <c r="AB120" s="19" t="n">
        <v>0.35</v>
      </c>
      <c r="AC120" s="19" t="n">
        <v>0.414</v>
      </c>
      <c r="AD120" s="19" t="n">
        <v>0.491</v>
      </c>
      <c r="AE120" s="19" t="n">
        <v>0.615</v>
      </c>
      <c r="AF120" s="19" t="n">
        <v>0.658</v>
      </c>
      <c r="AG120" s="19" t="n">
        <v>0.718</v>
      </c>
      <c r="AH120" s="19" t="n">
        <v>0.753</v>
      </c>
      <c r="AI120" s="19" t="n">
        <v>0.791</v>
      </c>
      <c r="AJ120" s="19"/>
      <c r="AK120" s="19"/>
    </row>
    <row r="121" customFormat="false" ht="11.25" hidden="false" customHeight="false" outlineLevel="0" collapsed="false">
      <c r="B121" s="12"/>
      <c r="C121" s="13" t="n">
        <v>117</v>
      </c>
      <c r="D121" s="19" t="n">
        <v>0.168</v>
      </c>
      <c r="E121" s="19" t="n">
        <v>0.444</v>
      </c>
      <c r="F121" s="19" t="n">
        <v>0.348</v>
      </c>
      <c r="G121" s="19" t="n">
        <v>0.303</v>
      </c>
      <c r="H121" s="19" t="n">
        <v>0.391</v>
      </c>
      <c r="I121" s="19" t="n">
        <v>0.629</v>
      </c>
      <c r="J121" s="19" t="n">
        <v>0.762</v>
      </c>
      <c r="K121" s="19" t="n">
        <v>0.904</v>
      </c>
      <c r="L121" s="19" t="n">
        <v>1.066</v>
      </c>
      <c r="M121" s="19" t="n">
        <v>1.281</v>
      </c>
      <c r="N121" s="19" t="n">
        <v>1.425</v>
      </c>
      <c r="O121" s="19" t="n">
        <v>1.545</v>
      </c>
      <c r="P121" s="19"/>
      <c r="Q121" s="19"/>
      <c r="R121" s="19"/>
      <c r="T121" s="12"/>
      <c r="U121" s="50"/>
      <c r="V121" s="13" t="n">
        <v>117</v>
      </c>
      <c r="W121" s="19" t="n">
        <v>0.163</v>
      </c>
      <c r="X121" s="19" t="n">
        <v>0.409</v>
      </c>
      <c r="Y121" s="19" t="n">
        <v>0.229</v>
      </c>
      <c r="Z121" s="19" t="n">
        <v>0.399</v>
      </c>
      <c r="AA121" s="19" t="n">
        <v>0.484</v>
      </c>
      <c r="AB121" s="19" t="n">
        <v>0.458</v>
      </c>
      <c r="AC121" s="19" t="n">
        <v>0.541</v>
      </c>
      <c r="AD121" s="19" t="n">
        <v>0.717</v>
      </c>
      <c r="AE121" s="19" t="n">
        <v>0.807</v>
      </c>
      <c r="AF121" s="19"/>
      <c r="AG121" s="19"/>
      <c r="AH121" s="19"/>
      <c r="AI121" s="19"/>
      <c r="AJ121" s="19"/>
      <c r="AK121" s="19"/>
    </row>
    <row r="122" customFormat="false" ht="11.25" hidden="false" customHeight="false" outlineLevel="0" collapsed="false">
      <c r="B122" s="12"/>
      <c r="C122" s="13" t="n">
        <v>118</v>
      </c>
      <c r="D122" s="19" t="n">
        <v>0.168</v>
      </c>
      <c r="E122" s="19" t="n">
        <v>0.283</v>
      </c>
      <c r="F122" s="19" t="n">
        <v>0.329</v>
      </c>
      <c r="G122" s="19" t="n">
        <v>0.321</v>
      </c>
      <c r="H122" s="19" t="n">
        <v>0.434</v>
      </c>
      <c r="I122" s="19" t="n">
        <v>0.652</v>
      </c>
      <c r="J122" s="19" t="n">
        <v>0.867</v>
      </c>
      <c r="K122" s="19" t="n">
        <v>1.071</v>
      </c>
      <c r="L122" s="19" t="n">
        <v>1.25</v>
      </c>
      <c r="M122" s="19"/>
      <c r="N122" s="19"/>
      <c r="O122" s="19"/>
      <c r="P122" s="19"/>
      <c r="Q122" s="19"/>
      <c r="R122" s="19"/>
      <c r="T122" s="12"/>
      <c r="U122" s="50"/>
      <c r="V122" s="13" t="n">
        <v>118</v>
      </c>
      <c r="W122" s="19" t="n">
        <v>0.214</v>
      </c>
      <c r="X122" s="19" t="n">
        <v>0.358</v>
      </c>
      <c r="Y122" s="19" t="n">
        <v>0.546</v>
      </c>
      <c r="Z122" s="19" t="n">
        <v>0.261</v>
      </c>
      <c r="AA122" s="19" t="n">
        <v>0.358</v>
      </c>
      <c r="AB122" s="19" t="n">
        <v>0.487</v>
      </c>
      <c r="AC122" s="19" t="n">
        <v>0.564</v>
      </c>
      <c r="AD122" s="19" t="n">
        <v>0.736</v>
      </c>
      <c r="AE122" s="19" t="n">
        <v>0.813</v>
      </c>
      <c r="AF122" s="19" t="n">
        <v>0.889</v>
      </c>
      <c r="AG122" s="19" t="n">
        <v>0.999</v>
      </c>
      <c r="AH122" s="19"/>
      <c r="AI122" s="19"/>
      <c r="AJ122" s="19"/>
      <c r="AK122" s="19"/>
    </row>
    <row r="123" customFormat="false" ht="11.25" hidden="false" customHeight="false" outlineLevel="0" collapsed="false">
      <c r="B123" s="12"/>
      <c r="C123" s="13" t="n">
        <v>119</v>
      </c>
      <c r="D123" s="19" t="n">
        <v>0.187</v>
      </c>
      <c r="E123" s="19" t="n">
        <v>0.227</v>
      </c>
      <c r="F123" s="19" t="n">
        <v>0.188</v>
      </c>
      <c r="G123" s="19" t="n">
        <v>0.302</v>
      </c>
      <c r="H123" s="19" t="n">
        <v>0.311</v>
      </c>
      <c r="I123" s="19" t="n">
        <v>0.456</v>
      </c>
      <c r="J123" s="19" t="n">
        <v>0.689</v>
      </c>
      <c r="K123" s="19" t="n">
        <v>0.849</v>
      </c>
      <c r="L123" s="19" t="n">
        <v>0.96</v>
      </c>
      <c r="M123" s="19" t="n">
        <v>1.083</v>
      </c>
      <c r="N123" s="19" t="n">
        <v>1.41</v>
      </c>
      <c r="O123" s="19"/>
      <c r="P123" s="19"/>
      <c r="Q123" s="19"/>
      <c r="R123" s="19"/>
      <c r="T123" s="12"/>
      <c r="U123" s="50"/>
      <c r="V123" s="13" t="n">
        <v>119</v>
      </c>
      <c r="W123" s="19" t="n">
        <v>0.179</v>
      </c>
      <c r="X123" s="19" t="n">
        <v>0.305</v>
      </c>
      <c r="Y123" s="19" t="n">
        <v>0.286</v>
      </c>
      <c r="Z123" s="19" t="n">
        <v>0.25</v>
      </c>
      <c r="AA123" s="19" t="n">
        <v>0.356</v>
      </c>
      <c r="AB123" s="19" t="n">
        <v>0.431</v>
      </c>
      <c r="AC123" s="19" t="n">
        <v>0.527</v>
      </c>
      <c r="AD123" s="19" t="n">
        <v>0.735</v>
      </c>
      <c r="AE123" s="19" t="n">
        <v>0.825</v>
      </c>
      <c r="AF123" s="19" t="n">
        <v>0.882</v>
      </c>
      <c r="AG123" s="19"/>
      <c r="AH123" s="19"/>
      <c r="AI123" s="19"/>
      <c r="AJ123" s="19"/>
      <c r="AK123" s="19"/>
    </row>
    <row r="124" customFormat="false" ht="12" hidden="false" customHeight="false" outlineLevel="0" collapsed="false">
      <c r="B124" s="22"/>
      <c r="C124" s="23" t="n">
        <v>120</v>
      </c>
      <c r="D124" s="24" t="n">
        <v>0.087</v>
      </c>
      <c r="E124" s="24" t="n">
        <v>0.125</v>
      </c>
      <c r="F124" s="24" t="n">
        <v>0.06</v>
      </c>
      <c r="G124" s="24" t="n">
        <v>1.207</v>
      </c>
      <c r="H124" s="24" t="n">
        <v>0.351</v>
      </c>
      <c r="I124" s="24" t="n">
        <v>0.635</v>
      </c>
      <c r="J124" s="24" t="n">
        <v>0.99</v>
      </c>
      <c r="K124" s="24" t="n">
        <v>1.13</v>
      </c>
      <c r="L124" s="24" t="n">
        <v>1.409</v>
      </c>
      <c r="M124" s="24"/>
      <c r="N124" s="24"/>
      <c r="O124" s="24"/>
      <c r="P124" s="24"/>
      <c r="Q124" s="24"/>
      <c r="R124" s="24"/>
      <c r="T124" s="12"/>
      <c r="U124" s="50"/>
      <c r="V124" s="13" t="n">
        <v>120</v>
      </c>
      <c r="W124" s="19" t="n">
        <v>0.079</v>
      </c>
      <c r="X124" s="19" t="n">
        <v>0.345</v>
      </c>
      <c r="Y124" s="19" t="n">
        <v>0.262</v>
      </c>
      <c r="Z124" s="19" t="n">
        <v>0.245</v>
      </c>
      <c r="AA124" s="19" t="n">
        <v>0.298</v>
      </c>
      <c r="AB124" s="19" t="n">
        <v>0.367</v>
      </c>
      <c r="AC124" s="19" t="n">
        <v>0.483</v>
      </c>
      <c r="AD124" s="19" t="n">
        <v>0.648</v>
      </c>
      <c r="AE124" s="19" t="n">
        <v>0.733</v>
      </c>
      <c r="AF124" s="19" t="n">
        <v>0.79</v>
      </c>
      <c r="AG124" s="19"/>
      <c r="AH124" s="19"/>
      <c r="AI124" s="19"/>
      <c r="AJ124" s="19"/>
      <c r="AK124" s="19"/>
    </row>
    <row r="125" customFormat="false" ht="11.25" hidden="false" customHeight="false" outlineLevel="0" collapsed="false">
      <c r="B125" s="1" t="s">
        <v>66</v>
      </c>
      <c r="T125" s="12" t="s">
        <v>42</v>
      </c>
      <c r="U125" s="13" t="n">
        <v>14</v>
      </c>
      <c r="V125" s="13" t="n">
        <v>121</v>
      </c>
      <c r="W125" s="19" t="n">
        <v>0.185</v>
      </c>
      <c r="X125" s="19" t="n">
        <v>0.419</v>
      </c>
      <c r="Y125" s="19" t="n">
        <v>0.365</v>
      </c>
      <c r="Z125" s="19" t="n">
        <v>0.237</v>
      </c>
      <c r="AA125" s="19" t="n">
        <v>0.293</v>
      </c>
      <c r="AB125" s="19" t="n">
        <v>0.494</v>
      </c>
      <c r="AC125" s="19" t="n">
        <v>0.741</v>
      </c>
      <c r="AD125" s="19"/>
      <c r="AE125" s="19"/>
      <c r="AF125" s="19"/>
      <c r="AG125" s="19"/>
      <c r="AH125" s="19"/>
      <c r="AI125" s="19"/>
      <c r="AJ125" s="19"/>
      <c r="AK125" s="19"/>
    </row>
    <row r="126" customFormat="false" ht="11.25" hidden="false" customHeight="false" outlineLevel="0" collapsed="false">
      <c r="B126" s="1" t="s">
        <v>40</v>
      </c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T126" s="12"/>
      <c r="U126" s="50"/>
      <c r="V126" s="13" t="n">
        <v>122</v>
      </c>
      <c r="W126" s="19" t="n">
        <v>0.154</v>
      </c>
      <c r="X126" s="19" t="n">
        <v>0.435</v>
      </c>
      <c r="Y126" s="19" t="n">
        <v>0.263</v>
      </c>
      <c r="Z126" s="19" t="n">
        <v>0.277</v>
      </c>
      <c r="AA126" s="19" t="n">
        <v>0.443</v>
      </c>
      <c r="AB126" s="19" t="n">
        <v>0.927</v>
      </c>
      <c r="AC126" s="19" t="n">
        <v>1.799</v>
      </c>
      <c r="AD126" s="19" t="n">
        <v>1.299</v>
      </c>
      <c r="AE126" s="19" t="n">
        <v>1.315</v>
      </c>
      <c r="AF126" s="19" t="n">
        <v>1.699</v>
      </c>
      <c r="AG126" s="19" t="n">
        <v>1.888</v>
      </c>
      <c r="AH126" s="19" t="n">
        <v>1.437</v>
      </c>
      <c r="AI126" s="19"/>
      <c r="AJ126" s="19"/>
      <c r="AK126" s="19"/>
    </row>
    <row r="127" customFormat="false" ht="11.2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T127" s="12"/>
      <c r="U127" s="50"/>
      <c r="V127" s="13" t="n">
        <v>123</v>
      </c>
      <c r="W127" s="19" t="n">
        <v>0.225</v>
      </c>
      <c r="X127" s="19" t="n">
        <v>0.457</v>
      </c>
      <c r="Y127" s="19" t="n">
        <v>0.251</v>
      </c>
      <c r="Z127" s="19" t="n">
        <v>0.314</v>
      </c>
      <c r="AA127" s="19" t="n">
        <v>0.406</v>
      </c>
      <c r="AB127" s="19" t="n">
        <v>0.654</v>
      </c>
      <c r="AC127" s="19" t="n">
        <v>1.04</v>
      </c>
      <c r="AD127" s="19" t="n">
        <v>1.521</v>
      </c>
      <c r="AE127" s="19"/>
      <c r="AF127" s="19"/>
      <c r="AG127" s="19"/>
      <c r="AH127" s="19"/>
      <c r="AI127" s="19"/>
      <c r="AJ127" s="19"/>
      <c r="AK127" s="19"/>
    </row>
    <row r="128" customFormat="false" ht="11.25" hidden="false" customHeight="false" outlineLevel="0" collapsed="false">
      <c r="T128" s="12"/>
      <c r="U128" s="50"/>
      <c r="V128" s="13" t="n">
        <v>124</v>
      </c>
      <c r="W128" s="19" t="n">
        <v>0.209</v>
      </c>
      <c r="X128" s="19" t="n">
        <v>0.468</v>
      </c>
      <c r="Y128" s="19" t="n">
        <v>0.3</v>
      </c>
      <c r="Z128" s="19" t="n">
        <v>0.377</v>
      </c>
      <c r="AA128" s="19" t="n">
        <v>0.523</v>
      </c>
      <c r="AB128" s="19" t="n">
        <v>0.631</v>
      </c>
      <c r="AC128" s="19" t="n">
        <v>1.004</v>
      </c>
      <c r="AD128" s="19"/>
      <c r="AE128" s="19"/>
      <c r="AF128" s="19"/>
      <c r="AG128" s="19"/>
      <c r="AH128" s="19"/>
      <c r="AI128" s="19"/>
      <c r="AJ128" s="19"/>
      <c r="AK128" s="19"/>
    </row>
    <row r="129" customFormat="false" ht="11.25" hidden="false" customHeight="false" outlineLevel="0" collapsed="false">
      <c r="T129" s="12"/>
      <c r="U129" s="50"/>
      <c r="V129" s="13" t="n">
        <v>125</v>
      </c>
      <c r="W129" s="19" t="n">
        <v>0.226</v>
      </c>
      <c r="X129" s="19" t="n">
        <v>0.247</v>
      </c>
      <c r="Y129" s="19" t="n">
        <v>0.233</v>
      </c>
      <c r="Z129" s="19" t="n">
        <v>0.373</v>
      </c>
      <c r="AA129" s="19" t="n">
        <v>0.427</v>
      </c>
      <c r="AB129" s="19" t="n">
        <v>0.551</v>
      </c>
      <c r="AC129" s="19" t="n">
        <v>0.848</v>
      </c>
      <c r="AD129" s="19" t="n">
        <v>1.345</v>
      </c>
      <c r="AE129" s="19"/>
      <c r="AF129" s="19"/>
      <c r="AG129" s="19"/>
      <c r="AH129" s="19"/>
      <c r="AI129" s="19"/>
      <c r="AJ129" s="19"/>
      <c r="AK129" s="19"/>
    </row>
    <row r="130" customFormat="false" ht="11.25" hidden="false" customHeight="false" outlineLevel="0" collapsed="false">
      <c r="T130" s="12"/>
      <c r="U130" s="50"/>
      <c r="V130" s="13" t="n">
        <v>126</v>
      </c>
      <c r="W130" s="19" t="n">
        <v>0.185</v>
      </c>
      <c r="X130" s="19" t="n">
        <v>0.581</v>
      </c>
      <c r="Y130" s="19" t="n">
        <v>0.666</v>
      </c>
      <c r="Z130" s="19" t="n">
        <v>0.325</v>
      </c>
      <c r="AA130" s="19" t="n">
        <v>0.418</v>
      </c>
      <c r="AB130" s="19" t="n">
        <v>0.617</v>
      </c>
      <c r="AC130" s="19" t="n">
        <v>0.956</v>
      </c>
      <c r="AD130" s="19" t="n">
        <v>1.262</v>
      </c>
      <c r="AE130" s="19" t="n">
        <v>1.556</v>
      </c>
      <c r="AF130" s="19"/>
      <c r="AG130" s="19"/>
      <c r="AH130" s="19"/>
      <c r="AI130" s="19"/>
      <c r="AJ130" s="19"/>
      <c r="AK130" s="19"/>
    </row>
    <row r="131" customFormat="false" ht="11.25" hidden="false" customHeight="false" outlineLevel="0" collapsed="false">
      <c r="T131" s="12"/>
      <c r="U131" s="50"/>
      <c r="V131" s="13" t="n">
        <v>127</v>
      </c>
      <c r="W131" s="19" t="n">
        <v>0.17</v>
      </c>
      <c r="X131" s="19" t="n">
        <v>0.408</v>
      </c>
      <c r="Y131" s="19" t="n">
        <v>0.494</v>
      </c>
      <c r="Z131" s="19" t="n">
        <v>0.286</v>
      </c>
      <c r="AA131" s="19" t="n">
        <v>0.357</v>
      </c>
      <c r="AB131" s="19" t="n">
        <v>0.509</v>
      </c>
      <c r="AC131" s="19" t="n">
        <v>0.876</v>
      </c>
      <c r="AD131" s="19" t="n">
        <v>1.173</v>
      </c>
      <c r="AE131" s="19" t="n">
        <v>1.25</v>
      </c>
      <c r="AF131" s="19" t="n">
        <v>1.499</v>
      </c>
      <c r="AG131" s="19"/>
      <c r="AH131" s="19"/>
      <c r="AI131" s="19"/>
      <c r="AJ131" s="19"/>
      <c r="AK131" s="19"/>
    </row>
    <row r="132" customFormat="false" ht="11.25" hidden="false" customHeight="false" outlineLevel="0" collapsed="false">
      <c r="T132" s="12"/>
      <c r="U132" s="50"/>
      <c r="V132" s="13" t="n">
        <v>128</v>
      </c>
      <c r="W132" s="19" t="n">
        <v>0.212</v>
      </c>
      <c r="X132" s="19" t="n">
        <v>0.572</v>
      </c>
      <c r="Y132" s="19" t="n">
        <v>0.326</v>
      </c>
      <c r="Z132" s="19" t="n">
        <v>0.334</v>
      </c>
      <c r="AA132" s="19" t="n">
        <v>0.5</v>
      </c>
      <c r="AB132" s="19" t="n">
        <v>1.014</v>
      </c>
      <c r="AC132" s="19" t="n">
        <v>1.525</v>
      </c>
      <c r="AD132" s="19" t="n">
        <v>1.333</v>
      </c>
      <c r="AE132" s="19" t="n">
        <v>1.595</v>
      </c>
      <c r="AF132" s="19" t="n">
        <v>1.668</v>
      </c>
      <c r="AG132" s="19" t="n">
        <v>1.564</v>
      </c>
      <c r="AH132" s="19"/>
      <c r="AI132" s="19"/>
      <c r="AJ132" s="19"/>
      <c r="AK132" s="19"/>
    </row>
    <row r="133" customFormat="false" ht="11.25" hidden="false" customHeight="false" outlineLevel="0" collapsed="false">
      <c r="T133" s="12"/>
      <c r="U133" s="50"/>
      <c r="V133" s="13" t="n">
        <v>129</v>
      </c>
      <c r="W133" s="19" t="n">
        <v>0.253</v>
      </c>
      <c r="X133" s="19" t="n">
        <v>0.533</v>
      </c>
      <c r="Y133" s="19" t="n">
        <v>0.664</v>
      </c>
      <c r="Z133" s="19" t="n">
        <v>0.336</v>
      </c>
      <c r="AA133" s="19" t="n">
        <v>0.439</v>
      </c>
      <c r="AB133" s="19" t="n">
        <v>0.594</v>
      </c>
      <c r="AC133" s="19" t="n">
        <v>0.682</v>
      </c>
      <c r="AD133" s="19" t="n">
        <v>0.895</v>
      </c>
      <c r="AE133" s="19" t="n">
        <v>1.071</v>
      </c>
      <c r="AF133" s="19" t="n">
        <v>1.43</v>
      </c>
      <c r="AG133" s="19"/>
      <c r="AH133" s="19"/>
      <c r="AI133" s="19"/>
      <c r="AJ133" s="19"/>
      <c r="AK133" s="19"/>
    </row>
    <row r="134" customFormat="false" ht="11.25" hidden="false" customHeight="false" outlineLevel="0" collapsed="false">
      <c r="T134" s="12"/>
      <c r="U134" s="50"/>
      <c r="V134" s="13" t="n">
        <v>130</v>
      </c>
      <c r="W134" s="19" t="n">
        <v>0.143</v>
      </c>
      <c r="X134" s="19" t="n">
        <v>0.436</v>
      </c>
      <c r="Y134" s="19" t="n">
        <v>0.875</v>
      </c>
      <c r="Z134" s="19" t="n">
        <v>0.371</v>
      </c>
      <c r="AA134" s="19" t="n">
        <v>0.403</v>
      </c>
      <c r="AB134" s="19" t="n">
        <v>0.542</v>
      </c>
      <c r="AC134" s="19" t="n">
        <v>0.641</v>
      </c>
      <c r="AD134" s="19" t="n">
        <v>0.687</v>
      </c>
      <c r="AE134" s="19" t="n">
        <v>0.825</v>
      </c>
      <c r="AF134" s="19" t="n">
        <v>1.167</v>
      </c>
      <c r="AG134" s="19" t="n">
        <v>1.428</v>
      </c>
      <c r="AH134" s="19"/>
      <c r="AI134" s="19"/>
      <c r="AJ134" s="19"/>
      <c r="AK134" s="19"/>
    </row>
    <row r="135" customFormat="false" ht="11.25" hidden="false" customHeight="false" outlineLevel="0" collapsed="false">
      <c r="T135" s="12" t="s">
        <v>43</v>
      </c>
      <c r="U135" s="13" t="n">
        <v>14</v>
      </c>
      <c r="V135" s="13" t="n">
        <v>131</v>
      </c>
      <c r="W135" s="19" t="n">
        <v>0.188</v>
      </c>
      <c r="X135" s="19" t="n">
        <v>0.471</v>
      </c>
      <c r="Y135" s="19" t="n">
        <v>0.301</v>
      </c>
      <c r="Z135" s="19" t="n">
        <v>0.288</v>
      </c>
      <c r="AA135" s="19" t="n">
        <v>0.363</v>
      </c>
      <c r="AB135" s="19" t="n">
        <v>0.434</v>
      </c>
      <c r="AC135" s="19" t="n">
        <v>0.511</v>
      </c>
      <c r="AD135" s="19" t="n">
        <v>0.687</v>
      </c>
      <c r="AE135" s="19" t="n">
        <v>0.94</v>
      </c>
      <c r="AF135" s="19" t="n">
        <v>1.244</v>
      </c>
      <c r="AG135" s="19" t="n">
        <v>1.499</v>
      </c>
      <c r="AH135" s="19" t="n">
        <v>1.672</v>
      </c>
      <c r="AI135" s="19" t="n">
        <v>1.749</v>
      </c>
      <c r="AJ135" s="19" t="n">
        <v>1.203</v>
      </c>
      <c r="AK135" s="19"/>
    </row>
    <row r="136" customFormat="false" ht="11.25" hidden="false" customHeight="false" outlineLevel="0" collapsed="false">
      <c r="T136" s="12"/>
      <c r="U136" s="50"/>
      <c r="V136" s="13" t="n">
        <v>132</v>
      </c>
      <c r="W136" s="19" t="n">
        <v>0.116</v>
      </c>
      <c r="X136" s="19" t="n">
        <v>0.347</v>
      </c>
      <c r="Y136" s="19" t="n">
        <v>0.375</v>
      </c>
      <c r="Z136" s="19" t="n">
        <v>0.275</v>
      </c>
      <c r="AA136" s="19" t="n">
        <v>0.362</v>
      </c>
      <c r="AB136" s="19" t="n">
        <v>0.521</v>
      </c>
      <c r="AC136" s="19" t="n">
        <v>0.912</v>
      </c>
      <c r="AD136" s="19" t="n">
        <v>1.048</v>
      </c>
      <c r="AE136" s="19" t="n">
        <v>1.48</v>
      </c>
      <c r="AF136" s="19" t="n">
        <v>1.36</v>
      </c>
      <c r="AG136" s="19" t="n">
        <v>1.4</v>
      </c>
      <c r="AH136" s="19" t="n">
        <v>1.247</v>
      </c>
      <c r="AI136" s="19"/>
      <c r="AJ136" s="19"/>
      <c r="AK136" s="19"/>
    </row>
    <row r="137" customFormat="false" ht="11.25" hidden="false" customHeight="false" outlineLevel="0" collapsed="false">
      <c r="T137" s="12"/>
      <c r="U137" s="50"/>
      <c r="V137" s="13" t="n">
        <v>133</v>
      </c>
      <c r="W137" s="19" t="n">
        <v>0.163</v>
      </c>
      <c r="X137" s="19" t="n">
        <v>0.391</v>
      </c>
      <c r="Y137" s="19" t="n">
        <v>0.325</v>
      </c>
      <c r="Z137" s="19" t="n">
        <v>0.237</v>
      </c>
      <c r="AA137" s="19" t="n">
        <v>0.301</v>
      </c>
      <c r="AB137" s="19" t="n">
        <v>0.413</v>
      </c>
      <c r="AC137" s="19" t="n">
        <v>0.541</v>
      </c>
      <c r="AD137" s="19" t="n">
        <v>0.772</v>
      </c>
      <c r="AE137" s="19" t="n">
        <v>1.019</v>
      </c>
      <c r="AF137" s="19" t="n">
        <v>1.168</v>
      </c>
      <c r="AG137" s="19" t="n">
        <v>1.13</v>
      </c>
      <c r="AH137" s="19"/>
      <c r="AI137" s="19"/>
      <c r="AJ137" s="19"/>
      <c r="AK137" s="19"/>
    </row>
    <row r="138" customFormat="false" ht="11.25" hidden="false" customHeight="false" outlineLevel="0" collapsed="false">
      <c r="T138" s="12"/>
      <c r="U138" s="50"/>
      <c r="V138" s="13" t="n">
        <v>134</v>
      </c>
      <c r="W138" s="19" t="n">
        <v>0.196</v>
      </c>
      <c r="X138" s="19" t="n">
        <v>0.451</v>
      </c>
      <c r="Y138" s="19" t="n">
        <v>0.439</v>
      </c>
      <c r="Z138" s="19" t="n">
        <v>0.303</v>
      </c>
      <c r="AA138" s="19" t="n">
        <v>0.396</v>
      </c>
      <c r="AB138" s="19" t="n">
        <v>0.528</v>
      </c>
      <c r="AC138" s="19" t="n">
        <v>0.722</v>
      </c>
      <c r="AD138" s="19" t="n">
        <v>1.004</v>
      </c>
      <c r="AE138" s="19" t="n">
        <v>1.211</v>
      </c>
      <c r="AF138" s="19" t="n">
        <v>1.557</v>
      </c>
      <c r="AG138" s="19" t="n">
        <v>1.738</v>
      </c>
      <c r="AH138" s="19" t="n">
        <v>1.526</v>
      </c>
      <c r="AI138" s="19"/>
      <c r="AJ138" s="19"/>
      <c r="AK138" s="19"/>
    </row>
    <row r="139" customFormat="false" ht="11.25" hidden="false" customHeight="false" outlineLevel="0" collapsed="false">
      <c r="T139" s="12"/>
      <c r="U139" s="50"/>
      <c r="V139" s="13" t="n">
        <v>135</v>
      </c>
      <c r="W139" s="19" t="n">
        <v>0.129</v>
      </c>
      <c r="X139" s="19" t="n">
        <v>0.422</v>
      </c>
      <c r="Y139" s="19" t="n">
        <v>0.362</v>
      </c>
      <c r="Z139" s="19" t="n">
        <v>0.276</v>
      </c>
      <c r="AA139" s="19" t="n">
        <v>0.317</v>
      </c>
      <c r="AB139" s="19" t="n">
        <v>0.472</v>
      </c>
      <c r="AC139" s="19" t="n">
        <v>0.908</v>
      </c>
      <c r="AD139" s="19" t="n">
        <v>1.135</v>
      </c>
      <c r="AE139" s="19" t="n">
        <v>1.397</v>
      </c>
      <c r="AF139" s="19" t="n">
        <v>1.574</v>
      </c>
      <c r="AG139" s="19" t="n">
        <v>1.643</v>
      </c>
      <c r="AH139" s="19" t="n">
        <v>1.337</v>
      </c>
      <c r="AI139" s="19"/>
      <c r="AJ139" s="19"/>
      <c r="AK139" s="19"/>
    </row>
    <row r="140" customFormat="false" ht="11.25" hidden="false" customHeight="false" outlineLevel="0" collapsed="false">
      <c r="T140" s="12"/>
      <c r="U140" s="50"/>
      <c r="V140" s="13" t="n">
        <v>136</v>
      </c>
      <c r="W140" s="19" t="n">
        <v>0.218</v>
      </c>
      <c r="X140" s="19" t="n">
        <v>0.532</v>
      </c>
      <c r="Y140" s="19" t="n">
        <v>1.035</v>
      </c>
      <c r="Z140" s="19" t="n">
        <v>0.348</v>
      </c>
      <c r="AA140" s="19" t="n">
        <v>0.626</v>
      </c>
      <c r="AB140" s="19" t="n">
        <v>1.108</v>
      </c>
      <c r="AC140" s="19" t="n">
        <v>1.326</v>
      </c>
      <c r="AD140" s="19" t="n">
        <v>1.324</v>
      </c>
      <c r="AE140" s="19" t="n">
        <v>1.496</v>
      </c>
      <c r="AF140" s="19" t="n">
        <v>1.578</v>
      </c>
      <c r="AG140" s="19" t="n">
        <v>1.449</v>
      </c>
      <c r="AH140" s="19" t="n">
        <v>1.327</v>
      </c>
      <c r="AI140" s="19"/>
      <c r="AJ140" s="19"/>
      <c r="AK140" s="19"/>
    </row>
    <row r="141" customFormat="false" ht="11.25" hidden="false" customHeight="false" outlineLevel="0" collapsed="false">
      <c r="T141" s="12"/>
      <c r="U141" s="50"/>
      <c r="V141" s="13" t="n">
        <v>137</v>
      </c>
      <c r="W141" s="19" t="n">
        <v>0.211</v>
      </c>
      <c r="X141" s="19" t="n">
        <v>0.382</v>
      </c>
      <c r="Y141" s="19" t="n">
        <v>0.244</v>
      </c>
      <c r="Z141" s="19" t="n">
        <v>0.244</v>
      </c>
      <c r="AA141" s="19" t="n">
        <v>0.444</v>
      </c>
      <c r="AB141" s="19" t="n">
        <v>0.984</v>
      </c>
      <c r="AC141" s="19"/>
      <c r="AD141" s="19"/>
      <c r="AE141" s="19"/>
      <c r="AF141" s="19"/>
      <c r="AG141" s="19"/>
      <c r="AH141" s="19"/>
      <c r="AI141" s="19"/>
      <c r="AJ141" s="19"/>
      <c r="AK141" s="19"/>
    </row>
    <row r="142" customFormat="false" ht="11.25" hidden="false" customHeight="false" outlineLevel="0" collapsed="false">
      <c r="T142" s="12"/>
      <c r="U142" s="50"/>
      <c r="V142" s="13" t="n">
        <v>138</v>
      </c>
      <c r="W142" s="19" t="n">
        <v>0.171</v>
      </c>
      <c r="X142" s="19" t="n">
        <v>0.309</v>
      </c>
      <c r="Y142" s="19" t="n">
        <v>0.225</v>
      </c>
      <c r="Z142" s="19" t="n">
        <v>0.362</v>
      </c>
      <c r="AA142" s="19" t="n">
        <v>0.62</v>
      </c>
      <c r="AB142" s="19" t="n">
        <v>0.817</v>
      </c>
      <c r="AC142" s="19" t="n">
        <v>1.013</v>
      </c>
      <c r="AD142" s="19" t="n">
        <v>1.149</v>
      </c>
      <c r="AE142" s="19" t="n">
        <v>1.318</v>
      </c>
      <c r="AF142" s="19" t="n">
        <v>1.715</v>
      </c>
      <c r="AG142" s="19"/>
      <c r="AH142" s="19"/>
      <c r="AI142" s="19"/>
      <c r="AJ142" s="19"/>
      <c r="AK142" s="19"/>
    </row>
    <row r="143" customFormat="false" ht="11.25" hidden="false" customHeight="false" outlineLevel="0" collapsed="false">
      <c r="T143" s="12"/>
      <c r="U143" s="50"/>
      <c r="V143" s="13" t="n">
        <v>139</v>
      </c>
      <c r="W143" s="19" t="n">
        <v>0.187</v>
      </c>
      <c r="X143" s="19" t="n">
        <v>0.517</v>
      </c>
      <c r="Y143" s="19" t="n">
        <v>0.421</v>
      </c>
      <c r="Z143" s="19" t="n">
        <v>0.28</v>
      </c>
      <c r="AA143" s="19" t="n">
        <v>0.435</v>
      </c>
      <c r="AB143" s="19" t="n">
        <v>0.866</v>
      </c>
      <c r="AC143" s="19" t="n">
        <v>1.142</v>
      </c>
      <c r="AD143" s="19" t="n">
        <v>1.378</v>
      </c>
      <c r="AE143" s="19" t="n">
        <v>1.523</v>
      </c>
      <c r="AF143" s="19" t="n">
        <v>1.41</v>
      </c>
      <c r="AG143" s="19" t="n">
        <v>1.544</v>
      </c>
      <c r="AH143" s="19" t="n">
        <v>1.326</v>
      </c>
      <c r="AI143" s="19"/>
      <c r="AJ143" s="19"/>
      <c r="AK143" s="19"/>
    </row>
    <row r="144" customFormat="false" ht="11.25" hidden="false" customHeight="false" outlineLevel="0" collapsed="false">
      <c r="T144" s="12"/>
      <c r="U144" s="50"/>
      <c r="V144" s="13" t="n">
        <v>140</v>
      </c>
      <c r="W144" s="19" t="n">
        <v>0.241</v>
      </c>
      <c r="X144" s="19" t="n">
        <v>0.386</v>
      </c>
      <c r="Y144" s="19" t="n">
        <v>0.311</v>
      </c>
      <c r="Z144" s="19" t="n">
        <v>0.256</v>
      </c>
      <c r="AA144" s="19" t="n">
        <v>0.418</v>
      </c>
      <c r="AB144" s="19" t="n">
        <v>0.719</v>
      </c>
      <c r="AC144" s="19" t="n">
        <v>1.751</v>
      </c>
      <c r="AD144" s="19" t="n">
        <v>1.304</v>
      </c>
      <c r="AE144" s="19" t="n">
        <v>1.37</v>
      </c>
      <c r="AF144" s="19" t="n">
        <v>1.408</v>
      </c>
      <c r="AG144" s="19" t="n">
        <v>1.184</v>
      </c>
      <c r="AH144" s="19"/>
      <c r="AI144" s="19"/>
      <c r="AJ144" s="19"/>
      <c r="AK144" s="19"/>
    </row>
    <row r="145" customFormat="false" ht="11.25" hidden="false" customHeight="false" outlineLevel="0" collapsed="false">
      <c r="T145" s="12" t="s">
        <v>67</v>
      </c>
      <c r="U145" s="13" t="n">
        <v>16</v>
      </c>
      <c r="V145" s="13" t="n">
        <v>141</v>
      </c>
      <c r="W145" s="19" t="n">
        <v>0.162</v>
      </c>
      <c r="X145" s="19" t="n">
        <v>0.381</v>
      </c>
      <c r="Y145" s="19" t="n">
        <v>0.202</v>
      </c>
      <c r="Z145" s="19" t="n">
        <v>0.321</v>
      </c>
      <c r="AA145" s="19" t="n">
        <v>0.512</v>
      </c>
      <c r="AB145" s="19" t="n">
        <v>0.777</v>
      </c>
      <c r="AC145" s="19" t="n">
        <v>1.059</v>
      </c>
      <c r="AD145" s="19" t="n">
        <v>1.266</v>
      </c>
      <c r="AE145" s="19" t="n">
        <v>1.537</v>
      </c>
      <c r="AF145" s="19" t="n">
        <v>1.432</v>
      </c>
      <c r="AG145" s="19"/>
      <c r="AH145" s="19"/>
      <c r="AI145" s="19"/>
      <c r="AJ145" s="19"/>
      <c r="AK145" s="19"/>
    </row>
    <row r="146" customFormat="false" ht="11.25" hidden="false" customHeight="false" outlineLevel="0" collapsed="false">
      <c r="T146" s="12"/>
      <c r="U146" s="50"/>
      <c r="V146" s="13" t="n">
        <v>142</v>
      </c>
      <c r="W146" s="19" t="n">
        <v>0.126</v>
      </c>
      <c r="X146" s="19" t="n">
        <v>0.52</v>
      </c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</row>
    <row r="147" customFormat="false" ht="11.25" hidden="false" customHeight="false" outlineLevel="0" collapsed="false">
      <c r="T147" s="12"/>
      <c r="U147" s="50"/>
      <c r="V147" s="13" t="n">
        <v>143</v>
      </c>
      <c r="W147" s="19" t="n">
        <v>0.202</v>
      </c>
      <c r="X147" s="19" t="n">
        <v>0.613</v>
      </c>
      <c r="Y147" s="19" t="n">
        <v>0.452</v>
      </c>
      <c r="Z147" s="19" t="n">
        <v>0.229</v>
      </c>
      <c r="AA147" s="19" t="n">
        <v>0.304</v>
      </c>
      <c r="AB147" s="19" t="n">
        <v>0.551</v>
      </c>
      <c r="AC147" s="19" t="n">
        <v>0.66</v>
      </c>
      <c r="AD147" s="19" t="n">
        <v>0.802</v>
      </c>
      <c r="AE147" s="19" t="n">
        <v>0.899</v>
      </c>
      <c r="AF147" s="19" t="n">
        <v>1.045</v>
      </c>
      <c r="AG147" s="19" t="n">
        <v>1.249</v>
      </c>
      <c r="AH147" s="19" t="n">
        <v>1.182</v>
      </c>
      <c r="AI147" s="19"/>
      <c r="AJ147" s="19"/>
      <c r="AK147" s="19"/>
    </row>
    <row r="148" customFormat="false" ht="11.25" hidden="false" customHeight="false" outlineLevel="0" collapsed="false">
      <c r="T148" s="12"/>
      <c r="U148" s="50"/>
      <c r="V148" s="13" t="n">
        <v>144</v>
      </c>
      <c r="W148" s="19" t="n">
        <v>0.091</v>
      </c>
      <c r="X148" s="19" t="n">
        <v>0.335</v>
      </c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</row>
    <row r="149" customFormat="false" ht="11.25" hidden="false" customHeight="false" outlineLevel="0" collapsed="false">
      <c r="T149" s="12"/>
      <c r="U149" s="50"/>
      <c r="V149" s="13" t="n">
        <v>145</v>
      </c>
      <c r="W149" s="19" t="n">
        <v>0.142</v>
      </c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</row>
    <row r="150" customFormat="false" ht="11.25" hidden="false" customHeight="false" outlineLevel="0" collapsed="false">
      <c r="T150" s="12"/>
      <c r="U150" s="50"/>
      <c r="V150" s="13" t="n">
        <v>146</v>
      </c>
      <c r="W150" s="19" t="n">
        <v>0.184</v>
      </c>
      <c r="X150" s="19" t="n">
        <v>0.407</v>
      </c>
      <c r="Y150" s="19" t="n">
        <v>0.368</v>
      </c>
      <c r="Z150" s="19" t="n">
        <v>0.26</v>
      </c>
      <c r="AA150" s="19" t="n">
        <v>0.322</v>
      </c>
      <c r="AB150" s="19" t="n">
        <v>0.544</v>
      </c>
      <c r="AC150" s="19" t="n">
        <v>0.818</v>
      </c>
      <c r="AD150" s="19" t="n">
        <v>0.842</v>
      </c>
      <c r="AE150" s="19" t="n">
        <v>1.31</v>
      </c>
      <c r="AF150" s="19" t="n">
        <v>1.361</v>
      </c>
      <c r="AG150" s="19" t="n">
        <v>1.776</v>
      </c>
      <c r="AH150" s="19"/>
      <c r="AI150" s="19"/>
      <c r="AJ150" s="19"/>
      <c r="AK150" s="19"/>
    </row>
    <row r="151" customFormat="false" ht="11.25" hidden="false" customHeight="false" outlineLevel="0" collapsed="false">
      <c r="T151" s="12"/>
      <c r="U151" s="50"/>
      <c r="V151" s="13" t="n">
        <v>147</v>
      </c>
      <c r="W151" s="19" t="n">
        <v>0.161</v>
      </c>
      <c r="X151" s="19" t="n">
        <v>0.338</v>
      </c>
      <c r="Y151" s="19" t="n">
        <v>0.46</v>
      </c>
      <c r="Z151" s="19" t="n">
        <v>0.287</v>
      </c>
      <c r="AA151" s="19" t="n">
        <v>0.325</v>
      </c>
      <c r="AB151" s="19" t="n">
        <v>0.545</v>
      </c>
      <c r="AC151" s="19" t="n">
        <v>0.776</v>
      </c>
      <c r="AD151" s="19" t="n">
        <v>0.93</v>
      </c>
      <c r="AE151" s="19" t="n">
        <v>1.051</v>
      </c>
      <c r="AF151" s="19" t="n">
        <v>1.24</v>
      </c>
      <c r="AG151" s="19" t="n">
        <v>2.089</v>
      </c>
      <c r="AH151" s="19"/>
      <c r="AI151" s="19"/>
      <c r="AJ151" s="19"/>
      <c r="AK151" s="19"/>
    </row>
    <row r="152" customFormat="false" ht="11.25" hidden="false" customHeight="false" outlineLevel="0" collapsed="false">
      <c r="T152" s="12"/>
      <c r="U152" s="50"/>
      <c r="V152" s="13" t="n">
        <v>148</v>
      </c>
      <c r="W152" s="19" t="n">
        <v>0.186</v>
      </c>
      <c r="X152" s="19" t="n">
        <v>0.66</v>
      </c>
      <c r="Y152" s="19" t="n">
        <v>0.344</v>
      </c>
      <c r="Z152" s="19" t="n">
        <v>0.349</v>
      </c>
      <c r="AA152" s="19" t="n">
        <v>0.506</v>
      </c>
      <c r="AB152" s="19" t="n">
        <v>0.767</v>
      </c>
      <c r="AC152" s="19" t="n">
        <v>1.038</v>
      </c>
      <c r="AD152" s="19" t="n">
        <v>1.266</v>
      </c>
      <c r="AE152" s="19" t="n">
        <v>1.428</v>
      </c>
      <c r="AF152" s="19" t="n">
        <v>1.811</v>
      </c>
      <c r="AG152" s="19" t="n">
        <v>1.634</v>
      </c>
      <c r="AH152" s="19"/>
      <c r="AI152" s="19"/>
      <c r="AJ152" s="19"/>
      <c r="AK152" s="19"/>
    </row>
    <row r="153" customFormat="false" ht="11.25" hidden="false" customHeight="false" outlineLevel="0" collapsed="false">
      <c r="T153" s="12"/>
      <c r="U153" s="50"/>
      <c r="V153" s="13" t="n">
        <v>149</v>
      </c>
      <c r="W153" s="19" t="n">
        <v>0.183</v>
      </c>
      <c r="X153" s="19" t="n">
        <v>0.606</v>
      </c>
      <c r="Y153" s="19" t="n">
        <v>0.312</v>
      </c>
      <c r="Z153" s="19" t="n">
        <v>0.277</v>
      </c>
      <c r="AA153" s="19" t="n">
        <v>0.434</v>
      </c>
      <c r="AB153" s="19" t="n">
        <v>0.648</v>
      </c>
      <c r="AC153" s="19" t="n">
        <v>0.95</v>
      </c>
      <c r="AD153" s="19" t="n">
        <v>1.253</v>
      </c>
      <c r="AE153" s="19" t="n">
        <v>1.56</v>
      </c>
      <c r="AF153" s="19" t="n">
        <v>1.291</v>
      </c>
      <c r="AG153" s="19" t="n">
        <v>1.106</v>
      </c>
      <c r="AH153" s="19"/>
      <c r="AI153" s="19"/>
      <c r="AJ153" s="19"/>
      <c r="AK153" s="19"/>
    </row>
    <row r="154" customFormat="false" ht="11.25" hidden="false" customHeight="false" outlineLevel="0" collapsed="false">
      <c r="T154" s="12"/>
      <c r="U154" s="50"/>
      <c r="V154" s="13" t="n">
        <v>150</v>
      </c>
      <c r="W154" s="19" t="n">
        <v>0.224</v>
      </c>
      <c r="X154" s="19" t="n">
        <v>0.549</v>
      </c>
      <c r="Y154" s="19" t="n">
        <v>0.472</v>
      </c>
      <c r="Z154" s="19" t="n">
        <v>0.263</v>
      </c>
      <c r="AA154" s="19" t="n">
        <v>0.313</v>
      </c>
      <c r="AB154" s="19" t="n">
        <v>0.551</v>
      </c>
      <c r="AC154" s="19" t="n">
        <v>0.825</v>
      </c>
      <c r="AD154" s="19" t="n">
        <v>0.856</v>
      </c>
      <c r="AE154" s="19" t="n">
        <v>1.076</v>
      </c>
      <c r="AF154" s="19" t="n">
        <v>1.394</v>
      </c>
      <c r="AG154" s="19" t="n">
        <v>1.503</v>
      </c>
      <c r="AH154" s="19"/>
      <c r="AI154" s="19"/>
      <c r="AJ154" s="19"/>
      <c r="AK154" s="19"/>
    </row>
    <row r="155" customFormat="false" ht="11.25" hidden="false" customHeight="false" outlineLevel="0" collapsed="false">
      <c r="T155" s="12" t="s">
        <v>68</v>
      </c>
      <c r="U155" s="13" t="n">
        <v>16</v>
      </c>
      <c r="V155" s="13" t="n">
        <v>151</v>
      </c>
      <c r="W155" s="19" t="n">
        <v>0.172</v>
      </c>
      <c r="X155" s="19" t="n">
        <v>0.346</v>
      </c>
      <c r="Y155" s="19" t="n">
        <v>0.339</v>
      </c>
      <c r="Z155" s="19" t="n">
        <v>0.221</v>
      </c>
      <c r="AA155" s="19" t="n">
        <v>0.27</v>
      </c>
      <c r="AB155" s="19" t="n">
        <v>0.478</v>
      </c>
      <c r="AC155" s="19" t="n">
        <v>0.733</v>
      </c>
      <c r="AD155" s="19" t="n">
        <v>0.844</v>
      </c>
      <c r="AE155" s="19" t="n">
        <v>1.008</v>
      </c>
      <c r="AF155" s="19" t="n">
        <v>1.305</v>
      </c>
      <c r="AG155" s="19" t="n">
        <v>1.173</v>
      </c>
      <c r="AH155" s="19" t="n">
        <v>1.412</v>
      </c>
      <c r="AI155" s="19"/>
      <c r="AJ155" s="19"/>
      <c r="AK155" s="19"/>
    </row>
    <row r="156" customFormat="false" ht="11.25" hidden="false" customHeight="false" outlineLevel="0" collapsed="false">
      <c r="T156" s="12"/>
      <c r="U156" s="50"/>
      <c r="V156" s="13" t="n">
        <v>152</v>
      </c>
      <c r="W156" s="19" t="n">
        <v>0.172</v>
      </c>
      <c r="X156" s="19" t="n">
        <v>0.365</v>
      </c>
      <c r="Y156" s="19" t="n">
        <v>0.441</v>
      </c>
      <c r="Z156" s="19" t="n">
        <v>0.284</v>
      </c>
      <c r="AA156" s="19" t="n">
        <v>0.38</v>
      </c>
      <c r="AB156" s="19" t="n">
        <v>0.571</v>
      </c>
      <c r="AC156" s="19" t="n">
        <v>0.636</v>
      </c>
      <c r="AD156" s="19"/>
      <c r="AE156" s="19"/>
      <c r="AF156" s="19"/>
      <c r="AG156" s="19"/>
      <c r="AH156" s="19"/>
      <c r="AI156" s="19"/>
      <c r="AJ156" s="19"/>
      <c r="AK156" s="19"/>
    </row>
    <row r="157" customFormat="false" ht="11.25" hidden="false" customHeight="false" outlineLevel="0" collapsed="false">
      <c r="T157" s="12"/>
      <c r="U157" s="50"/>
      <c r="V157" s="13" t="n">
        <v>153</v>
      </c>
      <c r="W157" s="19" t="n">
        <v>0.177</v>
      </c>
      <c r="X157" s="19" t="n">
        <v>0.341</v>
      </c>
      <c r="Y157" s="19" t="n">
        <v>0.281</v>
      </c>
      <c r="Z157" s="19" t="n">
        <v>0.223</v>
      </c>
      <c r="AA157" s="19" t="n">
        <v>0.248</v>
      </c>
      <c r="AB157" s="19" t="n">
        <v>0.368</v>
      </c>
      <c r="AC157" s="19" t="n">
        <v>0.495</v>
      </c>
      <c r="AD157" s="19" t="n">
        <v>0.631</v>
      </c>
      <c r="AE157" s="19" t="n">
        <v>0.74</v>
      </c>
      <c r="AF157" s="19" t="n">
        <v>0.859</v>
      </c>
      <c r="AG157" s="19" t="n">
        <v>1.28</v>
      </c>
      <c r="AH157" s="19" t="n">
        <v>1.185</v>
      </c>
      <c r="AI157" s="19" t="n">
        <v>1.152</v>
      </c>
      <c r="AJ157" s="19" t="n">
        <v>1.175</v>
      </c>
      <c r="AK157" s="19"/>
    </row>
    <row r="158" customFormat="false" ht="11.25" hidden="false" customHeight="false" outlineLevel="0" collapsed="false">
      <c r="T158" s="12"/>
      <c r="U158" s="50"/>
      <c r="V158" s="13" t="n">
        <v>154</v>
      </c>
      <c r="W158" s="19" t="n">
        <v>0.152</v>
      </c>
      <c r="X158" s="19" t="n">
        <v>0.385</v>
      </c>
      <c r="Y158" s="19" t="n">
        <v>0.209</v>
      </c>
      <c r="Z158" s="19" t="n">
        <v>0.451</v>
      </c>
      <c r="AA158" s="19" t="n">
        <v>0.765</v>
      </c>
      <c r="AB158" s="19" t="n">
        <v>0.923</v>
      </c>
      <c r="AC158" s="19" t="n">
        <v>1.132</v>
      </c>
      <c r="AD158" s="19" t="n">
        <v>1.034</v>
      </c>
      <c r="AE158" s="19" t="n">
        <v>1.453</v>
      </c>
      <c r="AF158" s="19" t="n">
        <v>1.426</v>
      </c>
      <c r="AG158" s="19"/>
      <c r="AH158" s="19"/>
      <c r="AI158" s="19"/>
      <c r="AJ158" s="19"/>
      <c r="AK158" s="19"/>
    </row>
    <row r="159" customFormat="false" ht="11.25" hidden="false" customHeight="false" outlineLevel="0" collapsed="false">
      <c r="T159" s="12"/>
      <c r="U159" s="50"/>
      <c r="V159" s="13" t="n">
        <v>155</v>
      </c>
      <c r="W159" s="19" t="n">
        <v>0.204</v>
      </c>
      <c r="X159" s="19" t="n">
        <v>0.263</v>
      </c>
      <c r="Y159" s="19" t="n">
        <v>0.202</v>
      </c>
      <c r="Z159" s="19" t="n">
        <v>0.248</v>
      </c>
      <c r="AA159" s="19" t="n">
        <v>0.379</v>
      </c>
      <c r="AB159" s="19" t="n">
        <v>0.844</v>
      </c>
      <c r="AC159" s="19" t="n">
        <v>0.99</v>
      </c>
      <c r="AD159" s="19" t="n">
        <v>0.918</v>
      </c>
      <c r="AE159" s="19" t="n">
        <v>1.282</v>
      </c>
      <c r="AF159" s="19" t="n">
        <v>1.264</v>
      </c>
      <c r="AG159" s="19"/>
      <c r="AH159" s="19"/>
      <c r="AI159" s="19"/>
      <c r="AJ159" s="19"/>
      <c r="AK159" s="19"/>
    </row>
    <row r="160" customFormat="false" ht="11.25" hidden="false" customHeight="false" outlineLevel="0" collapsed="false">
      <c r="T160" s="12"/>
      <c r="U160" s="50"/>
      <c r="V160" s="13" t="n">
        <v>156</v>
      </c>
      <c r="W160" s="19" t="n">
        <v>0.237</v>
      </c>
      <c r="X160" s="19" t="n">
        <v>0.469</v>
      </c>
      <c r="Y160" s="19" t="n">
        <v>0.337</v>
      </c>
      <c r="Z160" s="19" t="n">
        <v>0.298</v>
      </c>
      <c r="AA160" s="19" t="n">
        <v>0.426</v>
      </c>
      <c r="AB160" s="19" t="n">
        <v>0.759</v>
      </c>
      <c r="AC160" s="19" t="n">
        <v>0.895</v>
      </c>
      <c r="AD160" s="19" t="n">
        <v>1.295</v>
      </c>
      <c r="AE160" s="19" t="n">
        <v>1.634</v>
      </c>
      <c r="AF160" s="19" t="n">
        <v>1.681</v>
      </c>
      <c r="AG160" s="19" t="n">
        <v>1.518</v>
      </c>
      <c r="AH160" s="19"/>
      <c r="AI160" s="19"/>
      <c r="AJ160" s="19"/>
      <c r="AK160" s="19"/>
    </row>
    <row r="161" customFormat="false" ht="11.25" hidden="false" customHeight="false" outlineLevel="0" collapsed="false">
      <c r="T161" s="12"/>
      <c r="U161" s="50"/>
      <c r="V161" s="13" t="n">
        <v>157</v>
      </c>
      <c r="W161" s="19" t="n">
        <v>0.126</v>
      </c>
      <c r="X161" s="19" t="n">
        <v>0.188</v>
      </c>
      <c r="Y161" s="19" t="n">
        <v>0.168</v>
      </c>
      <c r="Z161" s="19" t="n">
        <v>0.234</v>
      </c>
      <c r="AA161" s="19" t="n">
        <v>0.382</v>
      </c>
      <c r="AB161" s="19" t="n">
        <v>0.549</v>
      </c>
      <c r="AC161" s="19" t="n">
        <v>0.627</v>
      </c>
      <c r="AD161" s="19" t="n">
        <v>0.702</v>
      </c>
      <c r="AE161" s="19" t="n">
        <v>0.878</v>
      </c>
      <c r="AF161" s="19" t="n">
        <v>1.018</v>
      </c>
      <c r="AG161" s="19" t="n">
        <v>1.264</v>
      </c>
      <c r="AH161" s="19" t="n">
        <v>1.364</v>
      </c>
      <c r="AI161" s="19" t="n">
        <v>1.575</v>
      </c>
      <c r="AJ161" s="19"/>
      <c r="AK161" s="19"/>
    </row>
    <row r="162" customFormat="false" ht="11.25" hidden="false" customHeight="false" outlineLevel="0" collapsed="false">
      <c r="T162" s="12"/>
      <c r="U162" s="50"/>
      <c r="V162" s="13" t="n">
        <v>158</v>
      </c>
      <c r="W162" s="19" t="n">
        <v>0.09</v>
      </c>
      <c r="X162" s="19" t="n">
        <v>0.175</v>
      </c>
      <c r="Y162" s="19" t="n">
        <v>0.157</v>
      </c>
      <c r="Z162" s="19" t="n">
        <v>0.277</v>
      </c>
      <c r="AA162" s="19" t="n">
        <v>0.429</v>
      </c>
      <c r="AB162" s="19" t="n">
        <v>0.526</v>
      </c>
      <c r="AC162" s="19" t="n">
        <v>0.904</v>
      </c>
      <c r="AD162" s="19"/>
      <c r="AE162" s="19"/>
      <c r="AF162" s="19"/>
      <c r="AG162" s="19"/>
      <c r="AH162" s="19"/>
      <c r="AI162" s="19"/>
      <c r="AJ162" s="19"/>
      <c r="AK162" s="19"/>
    </row>
    <row r="163" customFormat="false" ht="11.25" hidden="false" customHeight="false" outlineLevel="0" collapsed="false">
      <c r="T163" s="12"/>
      <c r="U163" s="50"/>
      <c r="V163" s="13" t="n">
        <v>159</v>
      </c>
      <c r="W163" s="19" t="n">
        <v>0.167</v>
      </c>
      <c r="X163" s="19" t="n">
        <v>0.324</v>
      </c>
      <c r="Y163" s="19" t="n">
        <v>0.245</v>
      </c>
      <c r="Z163" s="19" t="n">
        <v>0.269</v>
      </c>
      <c r="AA163" s="19" t="n">
        <v>0.448</v>
      </c>
      <c r="AB163" s="19" t="n">
        <v>0.614</v>
      </c>
      <c r="AC163" s="19"/>
      <c r="AD163" s="19"/>
      <c r="AE163" s="19"/>
      <c r="AF163" s="19"/>
      <c r="AG163" s="19"/>
      <c r="AH163" s="19"/>
      <c r="AI163" s="19"/>
      <c r="AJ163" s="19"/>
      <c r="AK163" s="19"/>
    </row>
    <row r="164" customFormat="false" ht="11.25" hidden="false" customHeight="false" outlineLevel="0" collapsed="false">
      <c r="T164" s="12"/>
      <c r="U164" s="50"/>
      <c r="V164" s="13" t="n">
        <v>160</v>
      </c>
      <c r="W164" s="19" t="n">
        <v>0.144</v>
      </c>
      <c r="X164" s="19" t="n">
        <v>0.314</v>
      </c>
      <c r="Y164" s="19" t="n">
        <v>0.188</v>
      </c>
      <c r="Z164" s="19" t="n">
        <v>0.252</v>
      </c>
      <c r="AA164" s="19" t="n">
        <v>0.323</v>
      </c>
      <c r="AB164" s="19" t="n">
        <v>0.61</v>
      </c>
      <c r="AC164" s="19" t="n">
        <v>0.786</v>
      </c>
      <c r="AD164" s="19" t="n">
        <v>0.782</v>
      </c>
      <c r="AE164" s="19" t="n">
        <v>0.803</v>
      </c>
      <c r="AF164" s="19" t="n">
        <v>0.993</v>
      </c>
      <c r="AG164" s="19" t="n">
        <v>1.264</v>
      </c>
      <c r="AH164" s="19" t="n">
        <v>1.274</v>
      </c>
      <c r="AI164" s="19"/>
      <c r="AJ164" s="19"/>
      <c r="AK164" s="19"/>
    </row>
    <row r="165" customFormat="false" ht="11.25" hidden="false" customHeight="false" outlineLevel="0" collapsed="false">
      <c r="T165" s="12" t="s">
        <v>44</v>
      </c>
      <c r="U165" s="13" t="n">
        <v>8</v>
      </c>
      <c r="V165" s="13" t="n">
        <v>161</v>
      </c>
      <c r="W165" s="19" t="n">
        <v>0.201</v>
      </c>
      <c r="X165" s="19" t="n">
        <v>0.256</v>
      </c>
      <c r="Y165" s="19" t="n">
        <v>0.199</v>
      </c>
      <c r="Z165" s="19" t="n">
        <v>0.295</v>
      </c>
      <c r="AA165" s="19" t="n">
        <v>0.253</v>
      </c>
      <c r="AB165" s="19" t="n">
        <v>0.268</v>
      </c>
      <c r="AC165" s="19" t="n">
        <v>0.41</v>
      </c>
      <c r="AD165" s="19" t="n">
        <v>0.551</v>
      </c>
      <c r="AE165" s="19" t="n">
        <v>0.64</v>
      </c>
      <c r="AF165" s="19" t="n">
        <v>0.736</v>
      </c>
      <c r="AG165" s="19" t="n">
        <v>0.816</v>
      </c>
      <c r="AH165" s="19"/>
      <c r="AI165" s="19"/>
      <c r="AJ165" s="19"/>
      <c r="AK165" s="19"/>
    </row>
    <row r="166" customFormat="false" ht="11.25" hidden="false" customHeight="false" outlineLevel="0" collapsed="false">
      <c r="T166" s="12"/>
      <c r="U166" s="50"/>
      <c r="V166" s="13" t="n">
        <v>162</v>
      </c>
      <c r="W166" s="19" t="n">
        <v>0.186</v>
      </c>
      <c r="X166" s="19" t="n">
        <v>0.264</v>
      </c>
      <c r="Y166" s="19" t="n">
        <v>0.261</v>
      </c>
      <c r="Z166" s="19" t="n">
        <v>0.258</v>
      </c>
      <c r="AA166" s="19" t="n">
        <v>0.308</v>
      </c>
      <c r="AB166" s="19" t="n">
        <v>0.411</v>
      </c>
      <c r="AC166" s="19" t="n">
        <v>0.485</v>
      </c>
      <c r="AD166" s="19" t="n">
        <v>0.537</v>
      </c>
      <c r="AE166" s="19" t="n">
        <v>0.592</v>
      </c>
      <c r="AF166" s="19" t="n">
        <v>0.66</v>
      </c>
      <c r="AG166" s="19" t="n">
        <v>0.75</v>
      </c>
      <c r="AH166" s="19" t="n">
        <v>0.812</v>
      </c>
      <c r="AI166" s="19" t="n">
        <v>0.982</v>
      </c>
      <c r="AJ166" s="19"/>
      <c r="AK166" s="19"/>
    </row>
    <row r="167" customFormat="false" ht="11.25" hidden="false" customHeight="false" outlineLevel="0" collapsed="false">
      <c r="T167" s="12"/>
      <c r="U167" s="50"/>
      <c r="V167" s="13" t="n">
        <v>163</v>
      </c>
      <c r="W167" s="19" t="n">
        <v>0.114</v>
      </c>
      <c r="X167" s="19" t="n">
        <v>0.171</v>
      </c>
      <c r="Y167" s="19" t="n">
        <v>0.129</v>
      </c>
      <c r="Z167" s="19" t="n">
        <v>0.256</v>
      </c>
      <c r="AA167" s="19" t="n">
        <v>0.283</v>
      </c>
      <c r="AB167" s="19" t="n">
        <v>0.32</v>
      </c>
      <c r="AC167" s="19" t="n">
        <v>0.426</v>
      </c>
      <c r="AD167" s="19" t="n">
        <v>0.536</v>
      </c>
      <c r="AE167" s="19" t="n">
        <v>0.587</v>
      </c>
      <c r="AF167" s="19" t="n">
        <v>0.679</v>
      </c>
      <c r="AG167" s="19" t="n">
        <v>0.76</v>
      </c>
      <c r="AH167" s="19" t="n">
        <v>0.928</v>
      </c>
      <c r="AI167" s="19"/>
      <c r="AJ167" s="19"/>
      <c r="AK167" s="19"/>
    </row>
    <row r="168" customFormat="false" ht="11.25" hidden="false" customHeight="false" outlineLevel="0" collapsed="false">
      <c r="T168" s="12"/>
      <c r="U168" s="50"/>
      <c r="V168" s="13" t="n">
        <v>164</v>
      </c>
      <c r="W168" s="19" t="n">
        <v>0.182</v>
      </c>
      <c r="X168" s="19" t="n">
        <v>0.35</v>
      </c>
      <c r="Y168" s="19" t="n">
        <v>0.318</v>
      </c>
      <c r="Z168" s="19" t="n">
        <v>0.226</v>
      </c>
      <c r="AA168" s="19" t="n">
        <v>0.495</v>
      </c>
      <c r="AB168" s="19" t="n">
        <v>0.46</v>
      </c>
      <c r="AC168" s="19" t="n">
        <v>0.605</v>
      </c>
      <c r="AD168" s="19" t="n">
        <v>0.675</v>
      </c>
      <c r="AE168" s="19" t="n">
        <v>0.753</v>
      </c>
      <c r="AF168" s="19" t="n">
        <v>0.845</v>
      </c>
      <c r="AG168" s="19" t="n">
        <v>0.914</v>
      </c>
      <c r="AH168" s="19" t="n">
        <v>1.026</v>
      </c>
      <c r="AI168" s="19" t="n">
        <v>1.312</v>
      </c>
      <c r="AJ168" s="19"/>
      <c r="AK168" s="19"/>
    </row>
    <row r="169" customFormat="false" ht="11.25" hidden="false" customHeight="false" outlineLevel="0" collapsed="false">
      <c r="T169" s="12"/>
      <c r="U169" s="50"/>
      <c r="V169" s="13" t="n">
        <v>165</v>
      </c>
      <c r="W169" s="19" t="n">
        <v>0.256</v>
      </c>
      <c r="X169" s="19" t="n">
        <v>0.562</v>
      </c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</row>
    <row r="170" customFormat="false" ht="11.25" hidden="false" customHeight="false" outlineLevel="0" collapsed="false">
      <c r="T170" s="12"/>
      <c r="U170" s="50"/>
      <c r="V170" s="13" t="n">
        <v>166</v>
      </c>
      <c r="W170" s="19" t="n">
        <v>0.178</v>
      </c>
      <c r="X170" s="19" t="n">
        <v>0.381</v>
      </c>
      <c r="Y170" s="19" t="n">
        <v>0.213</v>
      </c>
      <c r="Z170" s="19" t="n">
        <v>0.37</v>
      </c>
      <c r="AA170" s="19" t="n">
        <v>0.456</v>
      </c>
      <c r="AB170" s="19" t="n">
        <v>0.397</v>
      </c>
      <c r="AC170" s="19" t="n">
        <v>0.468</v>
      </c>
      <c r="AD170" s="19" t="n">
        <v>0.545</v>
      </c>
      <c r="AE170" s="19" t="n">
        <v>0.571</v>
      </c>
      <c r="AF170" s="19" t="n">
        <v>0.614</v>
      </c>
      <c r="AG170" s="19" t="n">
        <v>0.707</v>
      </c>
      <c r="AH170" s="19" t="n">
        <v>0.765</v>
      </c>
      <c r="AI170" s="19" t="n">
        <v>0.887</v>
      </c>
      <c r="AJ170" s="19" t="n">
        <v>1.006</v>
      </c>
      <c r="AK170" s="19"/>
    </row>
    <row r="171" customFormat="false" ht="11.25" hidden="false" customHeight="false" outlineLevel="0" collapsed="false">
      <c r="T171" s="12"/>
      <c r="U171" s="50"/>
      <c r="V171" s="13" t="n">
        <v>167</v>
      </c>
      <c r="W171" s="19" t="n">
        <v>0.166</v>
      </c>
      <c r="X171" s="19" t="n">
        <v>0.269</v>
      </c>
      <c r="Y171" s="19" t="n">
        <v>0.241</v>
      </c>
      <c r="Z171" s="19" t="n">
        <v>0.441</v>
      </c>
      <c r="AA171" s="19" t="n">
        <v>0.331</v>
      </c>
      <c r="AB171" s="19" t="n">
        <v>0.409</v>
      </c>
      <c r="AC171" s="19" t="n">
        <v>0.479</v>
      </c>
      <c r="AD171" s="19" t="n">
        <v>0.53</v>
      </c>
      <c r="AE171" s="19" t="n">
        <v>0.597</v>
      </c>
      <c r="AF171" s="19" t="n">
        <v>0.681</v>
      </c>
      <c r="AG171" s="19" t="n">
        <v>0.716</v>
      </c>
      <c r="AH171" s="19" t="n">
        <v>0.83</v>
      </c>
      <c r="AI171" s="19" t="n">
        <v>0.906</v>
      </c>
      <c r="AJ171" s="19" t="n">
        <v>0.949</v>
      </c>
      <c r="AK171" s="19"/>
    </row>
    <row r="172" customFormat="false" ht="11.25" hidden="false" customHeight="false" outlineLevel="0" collapsed="false">
      <c r="T172" s="12"/>
      <c r="U172" s="50"/>
      <c r="V172" s="13" t="n">
        <v>168</v>
      </c>
      <c r="W172" s="19" t="n">
        <v>0.171</v>
      </c>
      <c r="X172" s="19" t="n">
        <v>0.275</v>
      </c>
      <c r="Y172" s="19" t="n">
        <v>0.233</v>
      </c>
      <c r="Z172" s="19" t="n">
        <v>0.264</v>
      </c>
      <c r="AA172" s="19" t="n">
        <v>0.302</v>
      </c>
      <c r="AB172" s="19" t="n">
        <v>0.415</v>
      </c>
      <c r="AC172" s="19" t="n">
        <v>0.564</v>
      </c>
      <c r="AD172" s="19" t="n">
        <v>0.674</v>
      </c>
      <c r="AE172" s="19" t="n">
        <v>0.697</v>
      </c>
      <c r="AF172" s="19" t="n">
        <v>0.768</v>
      </c>
      <c r="AG172" s="19" t="n">
        <v>0.843</v>
      </c>
      <c r="AH172" s="19" t="n">
        <v>1.052</v>
      </c>
      <c r="AI172" s="19"/>
      <c r="AJ172" s="19"/>
      <c r="AK172" s="19"/>
    </row>
    <row r="173" customFormat="false" ht="11.25" hidden="false" customHeight="false" outlineLevel="0" collapsed="false">
      <c r="T173" s="12"/>
      <c r="U173" s="50"/>
      <c r="V173" s="13" t="n">
        <v>169</v>
      </c>
      <c r="W173" s="19" t="n">
        <v>0.225</v>
      </c>
      <c r="X173" s="19" t="n">
        <v>0.522</v>
      </c>
      <c r="Y173" s="19" t="n">
        <v>0.337</v>
      </c>
      <c r="Z173" s="19" t="n">
        <v>0.344</v>
      </c>
      <c r="AA173" s="19" t="n">
        <v>0.468</v>
      </c>
      <c r="AB173" s="19" t="n">
        <v>0.59</v>
      </c>
      <c r="AC173" s="19" t="n">
        <v>0.706</v>
      </c>
      <c r="AD173" s="19" t="n">
        <v>0.833</v>
      </c>
      <c r="AE173" s="19" t="n">
        <v>1.308</v>
      </c>
      <c r="AF173" s="19"/>
      <c r="AG173" s="19"/>
      <c r="AH173" s="19"/>
      <c r="AI173" s="19"/>
      <c r="AJ173" s="19"/>
      <c r="AK173" s="19"/>
    </row>
    <row r="174" customFormat="false" ht="11.25" hidden="false" customHeight="false" outlineLevel="0" collapsed="false">
      <c r="T174" s="12"/>
      <c r="U174" s="50"/>
      <c r="V174" s="13" t="n">
        <v>170</v>
      </c>
      <c r="W174" s="19" t="n">
        <v>0.229</v>
      </c>
      <c r="X174" s="19" t="n">
        <v>0.575</v>
      </c>
      <c r="Y174" s="19" t="n">
        <v>0.401</v>
      </c>
      <c r="Z174" s="19" t="n">
        <v>0.319</v>
      </c>
      <c r="AA174" s="19" t="n">
        <v>0.418</v>
      </c>
      <c r="AB174" s="19" t="n">
        <v>0.446</v>
      </c>
      <c r="AC174" s="19" t="n">
        <v>0.51</v>
      </c>
      <c r="AD174" s="19" t="n">
        <v>0.683</v>
      </c>
      <c r="AE174" s="19" t="n">
        <v>0.787</v>
      </c>
      <c r="AF174" s="19" t="n">
        <v>0.86</v>
      </c>
      <c r="AG174" s="19" t="n">
        <v>0.939</v>
      </c>
      <c r="AH174" s="19" t="n">
        <v>1.072</v>
      </c>
      <c r="AI174" s="19" t="n">
        <v>1.662</v>
      </c>
      <c r="AJ174" s="19"/>
      <c r="AK174" s="19"/>
    </row>
    <row r="175" customFormat="false" ht="11.25" hidden="false" customHeight="false" outlineLevel="0" collapsed="false">
      <c r="T175" s="12" t="s">
        <v>45</v>
      </c>
      <c r="U175" s="13" t="n">
        <v>8</v>
      </c>
      <c r="V175" s="13" t="n">
        <v>171</v>
      </c>
      <c r="W175" s="19" t="n">
        <v>0.263</v>
      </c>
      <c r="X175" s="19" t="n">
        <v>0.394</v>
      </c>
      <c r="Y175" s="19" t="n">
        <v>0.376</v>
      </c>
      <c r="Z175" s="19" t="n">
        <v>0.31</v>
      </c>
      <c r="AA175" s="19" t="n">
        <v>0.37</v>
      </c>
      <c r="AB175" s="19" t="n">
        <v>0.468</v>
      </c>
      <c r="AC175" s="19" t="n">
        <v>0.587</v>
      </c>
      <c r="AD175" s="19" t="n">
        <v>0.679</v>
      </c>
      <c r="AE175" s="19" t="n">
        <v>0.799</v>
      </c>
      <c r="AF175" s="19" t="n">
        <v>0.847</v>
      </c>
      <c r="AG175" s="19"/>
      <c r="AH175" s="19"/>
      <c r="AI175" s="19"/>
      <c r="AJ175" s="19"/>
      <c r="AK175" s="19"/>
    </row>
    <row r="176" customFormat="false" ht="11.25" hidden="false" customHeight="false" outlineLevel="0" collapsed="false">
      <c r="T176" s="12"/>
      <c r="U176" s="50"/>
      <c r="V176" s="13" t="n">
        <v>172</v>
      </c>
      <c r="W176" s="19" t="n">
        <v>0.05</v>
      </c>
      <c r="X176" s="19" t="n">
        <v>0.301</v>
      </c>
      <c r="Y176" s="19" t="n">
        <v>0.364</v>
      </c>
      <c r="Z176" s="19" t="n">
        <v>0.321</v>
      </c>
      <c r="AA176" s="19" t="n">
        <v>0.296</v>
      </c>
      <c r="AB176" s="19" t="n">
        <v>0.326</v>
      </c>
      <c r="AC176" s="19" t="n">
        <v>0.389</v>
      </c>
      <c r="AD176" s="19" t="n">
        <v>0.475</v>
      </c>
      <c r="AE176" s="19" t="n">
        <v>0.518</v>
      </c>
      <c r="AF176" s="19" t="n">
        <v>0.566</v>
      </c>
      <c r="AG176" s="19" t="n">
        <v>0.635</v>
      </c>
      <c r="AH176" s="19" t="n">
        <v>0.711</v>
      </c>
      <c r="AI176" s="19" t="n">
        <v>0.774</v>
      </c>
      <c r="AJ176" s="19" t="n">
        <v>0.847</v>
      </c>
      <c r="AK176" s="19" t="n">
        <v>1.045</v>
      </c>
    </row>
    <row r="177" customFormat="false" ht="11.25" hidden="false" customHeight="false" outlineLevel="0" collapsed="false">
      <c r="T177" s="12"/>
      <c r="U177" s="50"/>
      <c r="V177" s="13" t="n">
        <v>173</v>
      </c>
      <c r="W177" s="19" t="n">
        <v>0.217</v>
      </c>
      <c r="X177" s="19" t="n">
        <v>0.564</v>
      </c>
      <c r="Y177" s="19" t="n">
        <v>0.475</v>
      </c>
      <c r="Z177" s="19" t="n">
        <v>0.327</v>
      </c>
      <c r="AA177" s="19" t="n">
        <v>0.503</v>
      </c>
      <c r="AB177" s="19" t="n">
        <v>0.52</v>
      </c>
      <c r="AC177" s="19" t="n">
        <v>0.541</v>
      </c>
      <c r="AD177" s="19" t="n">
        <v>0.606</v>
      </c>
      <c r="AE177" s="19" t="n">
        <v>0.703</v>
      </c>
      <c r="AF177" s="19" t="n">
        <v>0.729</v>
      </c>
      <c r="AG177" s="19" t="n">
        <v>0.799</v>
      </c>
      <c r="AH177" s="19" t="n">
        <v>0.856</v>
      </c>
      <c r="AI177" s="19" t="n">
        <v>1.007</v>
      </c>
      <c r="AJ177" s="19"/>
      <c r="AK177" s="19"/>
    </row>
    <row r="178" customFormat="false" ht="11.25" hidden="false" customHeight="false" outlineLevel="0" collapsed="false">
      <c r="T178" s="12"/>
      <c r="U178" s="50"/>
      <c r="V178" s="13" t="n">
        <v>174</v>
      </c>
      <c r="W178" s="19" t="n">
        <v>0.157</v>
      </c>
      <c r="X178" s="19" t="n">
        <v>0.2</v>
      </c>
      <c r="Y178" s="19" t="n">
        <v>0.202</v>
      </c>
      <c r="Z178" s="19" t="n">
        <v>0.579</v>
      </c>
      <c r="AA178" s="19" t="n">
        <v>0.344</v>
      </c>
      <c r="AB178" s="19" t="n">
        <v>0.361</v>
      </c>
      <c r="AC178" s="19" t="n">
        <v>0.413</v>
      </c>
      <c r="AD178" s="19" t="n">
        <v>0.48</v>
      </c>
      <c r="AE178" s="19" t="n">
        <v>0.541</v>
      </c>
      <c r="AF178" s="19" t="n">
        <v>0.617</v>
      </c>
      <c r="AG178" s="19" t="n">
        <v>0.687</v>
      </c>
      <c r="AH178" s="19" t="n">
        <v>0.745</v>
      </c>
      <c r="AI178" s="19" t="n">
        <v>0.833</v>
      </c>
      <c r="AJ178" s="19" t="n">
        <v>0.999</v>
      </c>
      <c r="AK178" s="19"/>
    </row>
    <row r="179" customFormat="false" ht="11.25" hidden="false" customHeight="false" outlineLevel="0" collapsed="false">
      <c r="T179" s="12"/>
      <c r="U179" s="50"/>
      <c r="V179" s="13" t="n">
        <v>175</v>
      </c>
      <c r="W179" s="19" t="n">
        <v>0.146</v>
      </c>
      <c r="X179" s="19" t="n">
        <v>0.356</v>
      </c>
      <c r="Y179" s="19" t="n">
        <v>0.383</v>
      </c>
      <c r="Z179" s="19" t="n">
        <v>0.463</v>
      </c>
      <c r="AA179" s="19" t="n">
        <v>0.332</v>
      </c>
      <c r="AB179" s="19" t="n">
        <v>0.342</v>
      </c>
      <c r="AC179" s="19" t="n">
        <v>0.365</v>
      </c>
      <c r="AD179" s="19" t="n">
        <v>0.427</v>
      </c>
      <c r="AE179" s="19" t="n">
        <v>0.481</v>
      </c>
      <c r="AF179" s="19" t="n">
        <v>0.566</v>
      </c>
      <c r="AG179" s="19" t="n">
        <v>0.633</v>
      </c>
      <c r="AH179" s="19" t="n">
        <v>0.701</v>
      </c>
      <c r="AI179" s="19" t="n">
        <v>0.764</v>
      </c>
      <c r="AJ179" s="19" t="n">
        <v>0.824</v>
      </c>
      <c r="AK179" s="19" t="n">
        <v>0.916</v>
      </c>
    </row>
    <row r="180" customFormat="false" ht="11.25" hidden="false" customHeight="false" outlineLevel="0" collapsed="false">
      <c r="T180" s="12"/>
      <c r="U180" s="50"/>
      <c r="V180" s="13" t="n">
        <v>176</v>
      </c>
      <c r="W180" s="19" t="n">
        <v>0.125</v>
      </c>
      <c r="X180" s="19" t="n">
        <v>0.252</v>
      </c>
      <c r="Y180" s="19" t="n">
        <v>0.299</v>
      </c>
      <c r="Z180" s="19" t="n">
        <v>0.302</v>
      </c>
      <c r="AA180" s="19" t="n">
        <v>0.304</v>
      </c>
      <c r="AB180" s="19" t="n">
        <v>0.297</v>
      </c>
      <c r="AC180" s="19" t="n">
        <v>0.36</v>
      </c>
      <c r="AD180" s="19" t="n">
        <v>0.43</v>
      </c>
      <c r="AE180" s="19" t="n">
        <v>0.504</v>
      </c>
      <c r="AF180" s="19" t="n">
        <v>0.551</v>
      </c>
      <c r="AG180" s="19" t="n">
        <v>0.577</v>
      </c>
      <c r="AH180" s="19" t="n">
        <v>0.623</v>
      </c>
      <c r="AI180" s="19" t="n">
        <v>0.681</v>
      </c>
      <c r="AJ180" s="19" t="n">
        <v>0.732</v>
      </c>
      <c r="AK180" s="19" t="n">
        <v>0.914</v>
      </c>
    </row>
    <row r="181" customFormat="false" ht="11.25" hidden="false" customHeight="false" outlineLevel="0" collapsed="false">
      <c r="T181" s="12"/>
      <c r="U181" s="50"/>
      <c r="V181" s="13" t="n">
        <v>177</v>
      </c>
      <c r="W181" s="19" t="n">
        <v>0.194</v>
      </c>
      <c r="X181" s="19" t="n">
        <v>0.532</v>
      </c>
      <c r="Y181" s="19" t="n">
        <v>0.352</v>
      </c>
      <c r="Z181" s="19" t="n">
        <v>0.329</v>
      </c>
      <c r="AA181" s="19" t="n">
        <v>0.41</v>
      </c>
      <c r="AB181" s="19" t="n">
        <v>0.501</v>
      </c>
      <c r="AC181" s="19" t="n">
        <v>0.62</v>
      </c>
      <c r="AD181" s="19" t="n">
        <v>0.729</v>
      </c>
      <c r="AE181" s="19" t="n">
        <v>0.798</v>
      </c>
      <c r="AF181" s="19" t="n">
        <v>0.96</v>
      </c>
      <c r="AG181" s="19"/>
      <c r="AH181" s="19"/>
      <c r="AI181" s="19"/>
      <c r="AJ181" s="19"/>
      <c r="AK181" s="19"/>
    </row>
    <row r="182" customFormat="false" ht="11.25" hidden="false" customHeight="false" outlineLevel="0" collapsed="false">
      <c r="T182" s="12"/>
      <c r="U182" s="50"/>
      <c r="V182" s="13" t="n">
        <v>178</v>
      </c>
      <c r="W182" s="19" t="n">
        <v>0.194</v>
      </c>
      <c r="X182" s="19" t="n">
        <v>0.464</v>
      </c>
      <c r="Y182" s="19" t="n">
        <v>0.434</v>
      </c>
      <c r="Z182" s="19" t="n">
        <v>0.335</v>
      </c>
      <c r="AA182" s="19" t="n">
        <v>0.332</v>
      </c>
      <c r="AB182" s="19" t="n">
        <v>0.482</v>
      </c>
      <c r="AC182" s="19" t="n">
        <v>0.554</v>
      </c>
      <c r="AD182" s="19" t="n">
        <v>0.622</v>
      </c>
      <c r="AE182" s="19" t="n">
        <v>0.679</v>
      </c>
      <c r="AF182" s="19" t="n">
        <v>0.741</v>
      </c>
      <c r="AG182" s="19" t="n">
        <v>0.775</v>
      </c>
      <c r="AH182" s="19" t="n">
        <v>0.787</v>
      </c>
      <c r="AI182" s="19"/>
      <c r="AJ182" s="19"/>
      <c r="AK182" s="19"/>
    </row>
    <row r="183" customFormat="false" ht="11.25" hidden="false" customHeight="false" outlineLevel="0" collapsed="false">
      <c r="T183" s="12"/>
      <c r="U183" s="50"/>
      <c r="V183" s="13" t="n">
        <v>179</v>
      </c>
      <c r="W183" s="19" t="n">
        <v>0.109</v>
      </c>
      <c r="X183" s="19" t="n">
        <v>0.287</v>
      </c>
      <c r="Y183" s="19" t="n">
        <v>0.298</v>
      </c>
      <c r="Z183" s="19" t="n">
        <v>0.337</v>
      </c>
      <c r="AA183" s="19" t="n">
        <v>0.34</v>
      </c>
      <c r="AB183" s="19" t="n">
        <v>0.374</v>
      </c>
      <c r="AC183" s="19" t="n">
        <v>0.418</v>
      </c>
      <c r="AD183" s="19" t="n">
        <v>0.472</v>
      </c>
      <c r="AE183" s="19" t="n">
        <v>0.537</v>
      </c>
      <c r="AF183" s="19" t="n">
        <v>0.592</v>
      </c>
      <c r="AG183" s="19" t="n">
        <v>0.661</v>
      </c>
      <c r="AH183" s="19" t="n">
        <v>0.704</v>
      </c>
      <c r="AI183" s="19" t="n">
        <v>0.703</v>
      </c>
      <c r="AJ183" s="19" t="n">
        <v>0.726</v>
      </c>
      <c r="AK183" s="19"/>
    </row>
    <row r="184" customFormat="false" ht="11.25" hidden="false" customHeight="false" outlineLevel="0" collapsed="false">
      <c r="T184" s="12"/>
      <c r="U184" s="50"/>
      <c r="V184" s="13" t="n">
        <v>180</v>
      </c>
      <c r="W184" s="19" t="n">
        <v>0.227</v>
      </c>
      <c r="X184" s="19" t="n">
        <v>0.405</v>
      </c>
      <c r="Y184" s="19" t="n">
        <v>0.388</v>
      </c>
      <c r="Z184" s="19" t="n">
        <v>0.362</v>
      </c>
      <c r="AA184" s="19" t="n">
        <v>0.332</v>
      </c>
      <c r="AB184" s="19" t="n">
        <v>0.335</v>
      </c>
      <c r="AC184" s="19" t="n">
        <v>0.429</v>
      </c>
      <c r="AD184" s="19" t="n">
        <v>0.536</v>
      </c>
      <c r="AE184" s="19" t="n">
        <v>0.628</v>
      </c>
      <c r="AF184" s="19" t="n">
        <v>0.725</v>
      </c>
      <c r="AG184" s="19" t="n">
        <v>0.803</v>
      </c>
      <c r="AH184" s="19"/>
      <c r="AI184" s="19"/>
      <c r="AJ184" s="19"/>
      <c r="AK184" s="19"/>
    </row>
    <row r="185" customFormat="false" ht="11.25" hidden="false" customHeight="false" outlineLevel="0" collapsed="false">
      <c r="T185" s="12" t="s">
        <v>69</v>
      </c>
      <c r="U185" s="13" t="n">
        <v>10</v>
      </c>
      <c r="V185" s="13" t="n">
        <v>181</v>
      </c>
      <c r="W185" s="19" t="n">
        <v>0.174</v>
      </c>
      <c r="X185" s="19" t="n">
        <v>0.379</v>
      </c>
      <c r="Y185" s="19" t="n">
        <v>0.156</v>
      </c>
      <c r="Z185" s="19" t="n">
        <v>0.228</v>
      </c>
      <c r="AA185" s="19" t="n">
        <v>0.353</v>
      </c>
      <c r="AB185" s="19" t="n">
        <v>0.51</v>
      </c>
      <c r="AC185" s="19" t="n">
        <v>0.969</v>
      </c>
      <c r="AD185" s="19" t="n">
        <v>1.662</v>
      </c>
      <c r="AE185" s="19" t="n">
        <v>1.642</v>
      </c>
      <c r="AF185" s="19"/>
      <c r="AG185" s="19"/>
      <c r="AH185" s="19"/>
      <c r="AI185" s="19"/>
      <c r="AJ185" s="19"/>
      <c r="AK185" s="19"/>
    </row>
    <row r="186" customFormat="false" ht="11.25" hidden="false" customHeight="false" outlineLevel="0" collapsed="false">
      <c r="T186" s="12"/>
      <c r="U186" s="50"/>
      <c r="V186" s="13" t="n">
        <v>182</v>
      </c>
      <c r="W186" s="19" t="n">
        <v>0.126</v>
      </c>
      <c r="X186" s="19" t="n">
        <v>0.225</v>
      </c>
      <c r="Y186" s="19" t="n">
        <v>0.075</v>
      </c>
      <c r="Z186" s="19" t="n">
        <v>0.255</v>
      </c>
      <c r="AA186" s="19" t="n">
        <v>0.344</v>
      </c>
      <c r="AB186" s="19" t="n">
        <v>0.48</v>
      </c>
      <c r="AC186" s="19" t="n">
        <v>0.561</v>
      </c>
      <c r="AD186" s="19" t="n">
        <v>0.646</v>
      </c>
      <c r="AE186" s="19" t="n">
        <v>0.814</v>
      </c>
      <c r="AF186" s="19" t="n">
        <v>0.872</v>
      </c>
      <c r="AG186" s="19" t="n">
        <v>1.333</v>
      </c>
      <c r="AH186" s="19" t="n">
        <v>2.39</v>
      </c>
      <c r="AI186" s="19"/>
      <c r="AJ186" s="19"/>
      <c r="AK186" s="19"/>
    </row>
    <row r="187" customFormat="false" ht="11.25" hidden="false" customHeight="false" outlineLevel="0" collapsed="false">
      <c r="T187" s="12"/>
      <c r="U187" s="50"/>
      <c r="V187" s="13" t="n">
        <v>183</v>
      </c>
      <c r="W187" s="19" t="n">
        <v>0.19</v>
      </c>
      <c r="X187" s="19" t="n">
        <v>0.452</v>
      </c>
      <c r="Y187" s="19" t="n">
        <v>0.281</v>
      </c>
      <c r="Z187" s="19" t="n">
        <v>0.327</v>
      </c>
      <c r="AA187" s="19" t="n">
        <v>0.33</v>
      </c>
      <c r="AB187" s="19" t="n">
        <v>0.354</v>
      </c>
      <c r="AC187" s="19" t="n">
        <v>0.374</v>
      </c>
      <c r="AD187" s="19" t="n">
        <v>0.483</v>
      </c>
      <c r="AE187" s="19" t="n">
        <v>0.55</v>
      </c>
      <c r="AF187" s="19" t="n">
        <v>0.698</v>
      </c>
      <c r="AG187" s="19" t="n">
        <v>0.837</v>
      </c>
      <c r="AH187" s="19" t="n">
        <v>1.136</v>
      </c>
      <c r="AI187" s="19" t="n">
        <v>2.332</v>
      </c>
      <c r="AJ187" s="19"/>
      <c r="AK187" s="19"/>
    </row>
    <row r="188" customFormat="false" ht="11.25" hidden="false" customHeight="false" outlineLevel="0" collapsed="false">
      <c r="T188" s="12"/>
      <c r="U188" s="50"/>
      <c r="V188" s="13" t="n">
        <v>184</v>
      </c>
      <c r="W188" s="19" t="n">
        <v>0.183</v>
      </c>
      <c r="X188" s="19" t="n">
        <v>0.253</v>
      </c>
      <c r="Y188" s="19" t="n">
        <v>0.387</v>
      </c>
      <c r="Z188" s="19" t="n">
        <v>0.325</v>
      </c>
      <c r="AA188" s="19" t="n">
        <v>0.311</v>
      </c>
      <c r="AB188" s="19" t="n">
        <v>0.433</v>
      </c>
      <c r="AC188" s="19" t="n">
        <v>0.506</v>
      </c>
      <c r="AD188" s="19" t="n">
        <v>0.648</v>
      </c>
      <c r="AE188" s="19" t="n">
        <v>0.699</v>
      </c>
      <c r="AF188" s="19" t="n">
        <v>0.82</v>
      </c>
      <c r="AG188" s="19" t="n">
        <v>0.889</v>
      </c>
      <c r="AH188" s="19" t="n">
        <v>1.191</v>
      </c>
      <c r="AI188" s="19"/>
      <c r="AJ188" s="19"/>
      <c r="AK188" s="19"/>
    </row>
    <row r="189" customFormat="false" ht="11.25" hidden="false" customHeight="false" outlineLevel="0" collapsed="false">
      <c r="T189" s="12"/>
      <c r="U189" s="50"/>
      <c r="V189" s="13" t="n">
        <v>185</v>
      </c>
      <c r="W189" s="19" t="n">
        <v>0.117</v>
      </c>
      <c r="X189" s="19" t="n">
        <v>0.385</v>
      </c>
      <c r="Y189" s="19" t="n">
        <v>0.335</v>
      </c>
      <c r="Z189" s="19" t="n">
        <v>0.346</v>
      </c>
      <c r="AA189" s="19" t="n">
        <v>0.498</v>
      </c>
      <c r="AB189" s="19" t="n">
        <v>0.541</v>
      </c>
      <c r="AC189" s="19" t="n">
        <v>0.605</v>
      </c>
      <c r="AD189" s="19" t="n">
        <v>0.665</v>
      </c>
      <c r="AE189" s="19" t="n">
        <v>0.824</v>
      </c>
      <c r="AF189" s="19" t="n">
        <v>0.826</v>
      </c>
      <c r="AG189" s="19" t="n">
        <v>1.17</v>
      </c>
      <c r="AH189" s="19" t="n">
        <v>2.42</v>
      </c>
      <c r="AI189" s="19"/>
      <c r="AJ189" s="19"/>
      <c r="AK189" s="19"/>
    </row>
    <row r="190" customFormat="false" ht="11.25" hidden="false" customHeight="false" outlineLevel="0" collapsed="false">
      <c r="T190" s="12"/>
      <c r="U190" s="50"/>
      <c r="V190" s="13" t="n">
        <v>186</v>
      </c>
      <c r="W190" s="19" t="n">
        <v>0.182</v>
      </c>
      <c r="X190" s="19" t="n">
        <v>0.361</v>
      </c>
      <c r="Y190" s="19" t="n">
        <v>0.348</v>
      </c>
      <c r="Z190" s="19" t="n">
        <v>0.356</v>
      </c>
      <c r="AA190" s="19" t="n">
        <v>0.31</v>
      </c>
      <c r="AB190" s="19" t="n">
        <v>0.47</v>
      </c>
      <c r="AC190" s="19" t="n">
        <v>0.534</v>
      </c>
      <c r="AD190" s="19" t="n">
        <v>0.563</v>
      </c>
      <c r="AE190" s="19" t="n">
        <v>0.812</v>
      </c>
      <c r="AF190" s="19" t="n">
        <v>0.818</v>
      </c>
      <c r="AG190" s="19" t="n">
        <v>1.104</v>
      </c>
      <c r="AH190" s="19" t="n">
        <v>2.205</v>
      </c>
      <c r="AI190" s="19"/>
      <c r="AJ190" s="19"/>
      <c r="AK190" s="19"/>
    </row>
    <row r="191" customFormat="false" ht="11.25" hidden="false" customHeight="false" outlineLevel="0" collapsed="false">
      <c r="T191" s="12"/>
      <c r="U191" s="50"/>
      <c r="V191" s="13" t="n">
        <v>187</v>
      </c>
      <c r="W191" s="19" t="n">
        <v>0.148</v>
      </c>
      <c r="X191" s="19" t="n">
        <v>0.434</v>
      </c>
      <c r="Y191" s="19" t="n">
        <v>0.477</v>
      </c>
      <c r="Z191" s="19" t="n">
        <v>0.31</v>
      </c>
      <c r="AA191" s="19" t="n">
        <v>0.455</v>
      </c>
      <c r="AB191" s="19" t="n">
        <v>0.56</v>
      </c>
      <c r="AC191" s="19" t="n">
        <v>0.626</v>
      </c>
      <c r="AD191" s="19" t="n">
        <v>0.85</v>
      </c>
      <c r="AE191" s="19" t="n">
        <v>0.868</v>
      </c>
      <c r="AF191" s="19" t="n">
        <v>1.394</v>
      </c>
      <c r="AG191" s="19" t="n">
        <v>2.188</v>
      </c>
      <c r="AH191" s="19" t="n">
        <v>2.66</v>
      </c>
      <c r="AI191" s="19"/>
      <c r="AJ191" s="19"/>
      <c r="AK191" s="19"/>
    </row>
    <row r="192" customFormat="false" ht="11.25" hidden="false" customHeight="false" outlineLevel="0" collapsed="false">
      <c r="T192" s="12"/>
      <c r="U192" s="50"/>
      <c r="V192" s="13" t="n">
        <v>188</v>
      </c>
      <c r="W192" s="19" t="n">
        <v>0.111</v>
      </c>
      <c r="X192" s="19" t="n">
        <v>0.536</v>
      </c>
      <c r="Y192" s="19" t="n">
        <v>0.459</v>
      </c>
      <c r="Z192" s="19" t="n">
        <v>0.298</v>
      </c>
      <c r="AA192" s="19" t="n">
        <v>0.452</v>
      </c>
      <c r="AB192" s="19" t="n">
        <v>0.49</v>
      </c>
      <c r="AC192" s="19" t="n">
        <v>0.539</v>
      </c>
      <c r="AD192" s="19" t="n">
        <v>0.588</v>
      </c>
      <c r="AE192" s="19" t="n">
        <v>0.648</v>
      </c>
      <c r="AF192" s="19" t="n">
        <v>0.783</v>
      </c>
      <c r="AG192" s="19" t="n">
        <v>0.821</v>
      </c>
      <c r="AH192" s="19" t="n">
        <v>1.447</v>
      </c>
      <c r="AI192" s="19" t="n">
        <v>2.499</v>
      </c>
      <c r="AJ192" s="19"/>
      <c r="AK192" s="19"/>
    </row>
    <row r="193" customFormat="false" ht="11.25" hidden="false" customHeight="false" outlineLevel="0" collapsed="false">
      <c r="T193" s="12"/>
      <c r="U193" s="50"/>
      <c r="V193" s="13" t="n">
        <v>189</v>
      </c>
      <c r="W193" s="19" t="n">
        <v>0.131</v>
      </c>
      <c r="X193" s="19" t="n">
        <v>0.132</v>
      </c>
      <c r="Y193" s="19" t="n">
        <v>0.406</v>
      </c>
      <c r="Z193" s="19" t="n">
        <v>0.507</v>
      </c>
      <c r="AA193" s="19" t="n">
        <v>0.548</v>
      </c>
      <c r="AB193" s="19" t="n">
        <v>0.612</v>
      </c>
      <c r="AC193" s="19" t="n">
        <v>0.769</v>
      </c>
      <c r="AD193" s="19" t="n">
        <v>1.39</v>
      </c>
      <c r="AE193" s="19" t="n">
        <v>2.626</v>
      </c>
      <c r="AF193" s="19"/>
      <c r="AG193" s="19"/>
      <c r="AH193" s="19"/>
      <c r="AI193" s="19"/>
      <c r="AJ193" s="19"/>
      <c r="AK193" s="19"/>
    </row>
    <row r="194" customFormat="false" ht="11.25" hidden="false" customHeight="false" outlineLevel="0" collapsed="false">
      <c r="T194" s="12"/>
      <c r="U194" s="50"/>
      <c r="V194" s="13" t="n">
        <v>190</v>
      </c>
      <c r="W194" s="19" t="n">
        <v>0.094</v>
      </c>
      <c r="X194" s="19" t="n">
        <v>0.35</v>
      </c>
      <c r="Y194" s="19" t="n">
        <v>0.237</v>
      </c>
      <c r="Z194" s="19" t="n">
        <v>0.27</v>
      </c>
      <c r="AA194" s="19" t="n">
        <v>0.385</v>
      </c>
      <c r="AB194" s="19" t="n">
        <v>0.467</v>
      </c>
      <c r="AC194" s="19" t="n">
        <v>0.528</v>
      </c>
      <c r="AD194" s="19" t="n">
        <v>0.603</v>
      </c>
      <c r="AE194" s="19" t="n">
        <v>0.731</v>
      </c>
      <c r="AF194" s="19" t="n">
        <v>0.806</v>
      </c>
      <c r="AG194" s="19" t="n">
        <v>1.472</v>
      </c>
      <c r="AH194" s="19" t="n">
        <v>2.519</v>
      </c>
      <c r="AI194" s="19"/>
      <c r="AJ194" s="19"/>
      <c r="AK194" s="19"/>
    </row>
    <row r="195" customFormat="false" ht="11.25" hidden="false" customHeight="false" outlineLevel="0" collapsed="false">
      <c r="T195" s="12" t="s">
        <v>70</v>
      </c>
      <c r="U195" s="13" t="n">
        <v>10</v>
      </c>
      <c r="V195" s="13" t="n">
        <v>191</v>
      </c>
      <c r="W195" s="19" t="n">
        <v>0.149</v>
      </c>
      <c r="X195" s="19" t="n">
        <v>0.324</v>
      </c>
      <c r="Y195" s="19" t="n">
        <v>0.367</v>
      </c>
      <c r="Z195" s="19" t="n">
        <v>0.263</v>
      </c>
      <c r="AA195" s="19" t="n">
        <v>0.377</v>
      </c>
      <c r="AB195" s="19" t="n">
        <v>0.539</v>
      </c>
      <c r="AC195" s="19" t="n">
        <v>0.719</v>
      </c>
      <c r="AD195" s="19" t="n">
        <v>1.674</v>
      </c>
      <c r="AE195" s="19"/>
      <c r="AF195" s="19"/>
      <c r="AG195" s="19"/>
      <c r="AH195" s="19"/>
      <c r="AI195" s="19"/>
      <c r="AJ195" s="19"/>
      <c r="AK195" s="19"/>
    </row>
    <row r="196" customFormat="false" ht="11.25" hidden="false" customHeight="false" outlineLevel="0" collapsed="false">
      <c r="T196" s="12"/>
      <c r="U196" s="50"/>
      <c r="V196" s="13" t="n">
        <v>192</v>
      </c>
      <c r="W196" s="19" t="n">
        <v>0.075</v>
      </c>
      <c r="X196" s="19" t="n">
        <v>0.159</v>
      </c>
      <c r="Y196" s="19" t="n">
        <v>0.325</v>
      </c>
      <c r="Z196" s="19" t="n">
        <v>0.295</v>
      </c>
      <c r="AA196" s="19" t="n">
        <v>0.337</v>
      </c>
      <c r="AB196" s="19" t="n">
        <v>0.461</v>
      </c>
      <c r="AC196" s="19" t="n">
        <v>0.482</v>
      </c>
      <c r="AD196" s="19" t="n">
        <v>0.922</v>
      </c>
      <c r="AE196" s="19" t="n">
        <v>0.904</v>
      </c>
      <c r="AF196" s="19" t="n">
        <v>1.293</v>
      </c>
      <c r="AG196" s="19" t="n">
        <v>2.061</v>
      </c>
      <c r="AH196" s="19" t="n">
        <v>1.191</v>
      </c>
      <c r="AI196" s="19" t="n">
        <v>1.018</v>
      </c>
      <c r="AJ196" s="19"/>
      <c r="AK196" s="19"/>
    </row>
    <row r="197" customFormat="false" ht="11.25" hidden="false" customHeight="false" outlineLevel="0" collapsed="false">
      <c r="T197" s="12"/>
      <c r="U197" s="50"/>
      <c r="V197" s="13" t="n">
        <v>193</v>
      </c>
      <c r="W197" s="19" t="n">
        <v>0.137</v>
      </c>
      <c r="X197" s="19" t="n">
        <v>0.366</v>
      </c>
      <c r="Y197" s="19" t="n">
        <v>0.379</v>
      </c>
      <c r="Z197" s="19" t="n">
        <v>0.293</v>
      </c>
      <c r="AA197" s="19" t="n">
        <v>0.406</v>
      </c>
      <c r="AB197" s="19" t="n">
        <v>0.484</v>
      </c>
      <c r="AC197" s="19" t="n">
        <v>0.561</v>
      </c>
      <c r="AD197" s="19" t="n">
        <v>0.695</v>
      </c>
      <c r="AE197" s="19" t="n">
        <v>0.725</v>
      </c>
      <c r="AF197" s="19" t="n">
        <v>0.991</v>
      </c>
      <c r="AG197" s="19"/>
      <c r="AH197" s="19"/>
      <c r="AI197" s="19"/>
      <c r="AJ197" s="19"/>
      <c r="AK197" s="19"/>
    </row>
    <row r="198" customFormat="false" ht="11.25" hidden="false" customHeight="false" outlineLevel="0" collapsed="false">
      <c r="T198" s="12"/>
      <c r="U198" s="50"/>
      <c r="V198" s="13" t="n">
        <v>194</v>
      </c>
      <c r="W198" s="19" t="n">
        <v>0.087</v>
      </c>
      <c r="X198" s="19" t="n">
        <v>0.288</v>
      </c>
      <c r="Y198" s="19" t="n">
        <v>0.539</v>
      </c>
      <c r="Z198" s="19" t="n">
        <v>0.244</v>
      </c>
      <c r="AA198" s="19" t="n">
        <v>0.329</v>
      </c>
      <c r="AB198" s="19" t="n">
        <v>0.492</v>
      </c>
      <c r="AC198" s="19" t="n">
        <v>0.659</v>
      </c>
      <c r="AD198" s="19" t="n">
        <v>0.949</v>
      </c>
      <c r="AE198" s="19" t="n">
        <v>1.513</v>
      </c>
      <c r="AF198" s="19" t="n">
        <v>2.346</v>
      </c>
      <c r="AG198" s="19" t="n">
        <v>2.488</v>
      </c>
      <c r="AH198" s="19" t="n">
        <v>1.78</v>
      </c>
      <c r="AI198" s="19"/>
      <c r="AJ198" s="19"/>
      <c r="AK198" s="19"/>
    </row>
    <row r="199" customFormat="false" ht="11.25" hidden="false" customHeight="false" outlineLevel="0" collapsed="false">
      <c r="T199" s="12"/>
      <c r="U199" s="50"/>
      <c r="V199" s="13" t="n">
        <v>195</v>
      </c>
      <c r="W199" s="19" t="n">
        <v>0.079</v>
      </c>
      <c r="X199" s="19" t="n">
        <v>0.183</v>
      </c>
      <c r="Y199" s="19" t="n">
        <v>0.332</v>
      </c>
      <c r="Z199" s="19" t="n">
        <v>0.334</v>
      </c>
      <c r="AA199" s="19" t="n">
        <v>0.317</v>
      </c>
      <c r="AB199" s="19" t="n">
        <v>0.402</v>
      </c>
      <c r="AC199" s="19" t="n">
        <v>0.51</v>
      </c>
      <c r="AD199" s="19" t="n">
        <v>0.71</v>
      </c>
      <c r="AE199" s="19" t="n">
        <v>0.753</v>
      </c>
      <c r="AF199" s="19"/>
      <c r="AG199" s="19"/>
      <c r="AH199" s="19"/>
      <c r="AI199" s="19"/>
      <c r="AJ199" s="19"/>
      <c r="AK199" s="19"/>
    </row>
    <row r="200" customFormat="false" ht="11.25" hidden="false" customHeight="false" outlineLevel="0" collapsed="false">
      <c r="T200" s="12"/>
      <c r="U200" s="50"/>
      <c r="V200" s="13" t="n">
        <v>196</v>
      </c>
      <c r="W200" s="19" t="n">
        <v>0.138</v>
      </c>
      <c r="X200" s="19" t="n">
        <v>0.267</v>
      </c>
      <c r="Y200" s="19" t="n">
        <v>0.288</v>
      </c>
      <c r="Z200" s="19" t="n">
        <v>0.225</v>
      </c>
      <c r="AA200" s="19" t="n">
        <v>0.293</v>
      </c>
      <c r="AB200" s="19" t="n">
        <v>0.52</v>
      </c>
      <c r="AC200" s="19" t="n">
        <v>0.865</v>
      </c>
      <c r="AD200" s="19" t="n">
        <v>1.279</v>
      </c>
      <c r="AE200" s="19" t="n">
        <v>2.439</v>
      </c>
      <c r="AF200" s="19"/>
      <c r="AG200" s="19"/>
      <c r="AH200" s="19"/>
      <c r="AI200" s="19"/>
      <c r="AJ200" s="19"/>
      <c r="AK200" s="19"/>
    </row>
    <row r="201" customFormat="false" ht="11.25" hidden="false" customHeight="false" outlineLevel="0" collapsed="false">
      <c r="T201" s="12"/>
      <c r="U201" s="50"/>
      <c r="V201" s="13" t="n">
        <v>197</v>
      </c>
      <c r="W201" s="19" t="n">
        <v>0.167</v>
      </c>
      <c r="X201" s="19" t="n">
        <v>0.378</v>
      </c>
      <c r="Y201" s="19" t="n">
        <v>0.45</v>
      </c>
      <c r="Z201" s="19" t="n">
        <v>0.32</v>
      </c>
      <c r="AA201" s="19" t="n">
        <v>0.379</v>
      </c>
      <c r="AB201" s="19" t="n">
        <v>0.579</v>
      </c>
      <c r="AC201" s="19" t="n">
        <v>0.683</v>
      </c>
      <c r="AD201" s="19" t="n">
        <v>0.678</v>
      </c>
      <c r="AE201" s="19" t="n">
        <v>0.979</v>
      </c>
      <c r="AF201" s="19" t="n">
        <v>1.249</v>
      </c>
      <c r="AG201" s="19" t="n">
        <v>1.87</v>
      </c>
      <c r="AH201" s="19" t="n">
        <v>2.29</v>
      </c>
      <c r="AI201" s="19" t="n">
        <v>2.136</v>
      </c>
      <c r="AJ201" s="19"/>
      <c r="AK201" s="19"/>
    </row>
    <row r="202" customFormat="false" ht="11.25" hidden="false" customHeight="false" outlineLevel="0" collapsed="false">
      <c r="T202" s="12"/>
      <c r="U202" s="50"/>
      <c r="V202" s="13" t="n">
        <v>198</v>
      </c>
      <c r="W202" s="19" t="n">
        <v>0.193</v>
      </c>
      <c r="X202" s="19" t="n">
        <v>0.282</v>
      </c>
      <c r="Y202" s="19" t="n">
        <v>0.36</v>
      </c>
      <c r="Z202" s="19" t="n">
        <v>0.414</v>
      </c>
      <c r="AA202" s="19" t="n">
        <v>0.573</v>
      </c>
      <c r="AB202" s="19" t="n">
        <v>0.718</v>
      </c>
      <c r="AC202" s="19" t="n">
        <v>0.785</v>
      </c>
      <c r="AD202" s="19" t="n">
        <v>0.985</v>
      </c>
      <c r="AE202" s="19" t="n">
        <v>2.045</v>
      </c>
      <c r="AF202" s="19"/>
      <c r="AG202" s="19"/>
      <c r="AH202" s="19"/>
      <c r="AI202" s="19"/>
      <c r="AJ202" s="19"/>
      <c r="AK202" s="19"/>
    </row>
    <row r="203" customFormat="false" ht="11.25" hidden="false" customHeight="false" outlineLevel="0" collapsed="false">
      <c r="T203" s="12"/>
      <c r="U203" s="50"/>
      <c r="V203" s="13" t="n">
        <v>199</v>
      </c>
      <c r="W203" s="19" t="n">
        <v>0.088</v>
      </c>
      <c r="X203" s="19" t="n">
        <v>0.214</v>
      </c>
      <c r="Y203" s="19" t="n">
        <v>0.4</v>
      </c>
      <c r="Z203" s="19" t="n">
        <v>0.197</v>
      </c>
      <c r="AA203" s="19" t="n">
        <v>0.387</v>
      </c>
      <c r="AB203" s="19" t="n">
        <v>0.521</v>
      </c>
      <c r="AC203" s="19" t="n">
        <v>0.554</v>
      </c>
      <c r="AD203" s="19" t="n">
        <v>0.752</v>
      </c>
      <c r="AE203" s="19" t="n">
        <v>1.09</v>
      </c>
      <c r="AF203" s="19" t="n">
        <v>1.657</v>
      </c>
      <c r="AG203" s="19" t="n">
        <v>1.538</v>
      </c>
      <c r="AH203" s="19" t="n">
        <v>1.112</v>
      </c>
      <c r="AI203" s="19" t="n">
        <v>1.54</v>
      </c>
      <c r="AJ203" s="19" t="n">
        <v>1.07</v>
      </c>
      <c r="AK203" s="19"/>
    </row>
    <row r="204" customFormat="false" ht="11.25" hidden="false" customHeight="false" outlineLevel="0" collapsed="false">
      <c r="T204" s="12"/>
      <c r="U204" s="50"/>
      <c r="V204" s="13" t="n">
        <v>200</v>
      </c>
      <c r="W204" s="19" t="n">
        <v>0.061</v>
      </c>
      <c r="X204" s="19" t="n">
        <v>0.187</v>
      </c>
      <c r="Y204" s="19" t="n">
        <v>0.257</v>
      </c>
      <c r="Z204" s="19" t="n">
        <v>0.201</v>
      </c>
      <c r="AA204" s="19" t="n">
        <v>0.367</v>
      </c>
      <c r="AB204" s="19" t="n">
        <v>0.386</v>
      </c>
      <c r="AC204" s="19" t="n">
        <v>0.434</v>
      </c>
      <c r="AD204" s="19" t="n">
        <v>0.46</v>
      </c>
      <c r="AE204" s="19" t="n">
        <v>0.761</v>
      </c>
      <c r="AF204" s="19" t="n">
        <v>1.273</v>
      </c>
      <c r="AG204" s="19" t="n">
        <v>1.67</v>
      </c>
      <c r="AH204" s="19" t="n">
        <v>2.262</v>
      </c>
      <c r="AI204" s="19" t="n">
        <v>1.111</v>
      </c>
      <c r="AJ204" s="19" t="n">
        <v>1.061</v>
      </c>
      <c r="AK204" s="19"/>
    </row>
    <row r="205" customFormat="false" ht="11.25" hidden="false" customHeight="false" outlineLevel="0" collapsed="false">
      <c r="T205" s="12" t="s">
        <v>71</v>
      </c>
      <c r="U205" s="13" t="n">
        <v>10</v>
      </c>
      <c r="V205" s="13" t="n">
        <v>201</v>
      </c>
      <c r="W205" s="19" t="n">
        <v>0.155</v>
      </c>
      <c r="X205" s="19" t="n">
        <v>0.427</v>
      </c>
      <c r="Y205" s="19" t="n">
        <v>0.645</v>
      </c>
      <c r="Z205" s="19" t="n">
        <v>0.319</v>
      </c>
      <c r="AA205" s="19" t="n">
        <v>0.344</v>
      </c>
      <c r="AB205" s="19" t="n">
        <v>0.401</v>
      </c>
      <c r="AC205" s="19" t="n">
        <v>0.473</v>
      </c>
      <c r="AD205" s="19" t="n">
        <v>0.606</v>
      </c>
      <c r="AE205" s="19" t="n">
        <v>0.725</v>
      </c>
      <c r="AF205" s="19" t="n">
        <v>0.841</v>
      </c>
      <c r="AG205" s="19" t="n">
        <v>0.96</v>
      </c>
      <c r="AH205" s="19" t="n">
        <v>1.018</v>
      </c>
      <c r="AI205" s="19" t="n">
        <v>1.097</v>
      </c>
      <c r="AJ205" s="19" t="n">
        <v>1.415</v>
      </c>
      <c r="AK205" s="19" t="n">
        <v>1.253</v>
      </c>
    </row>
    <row r="206" customFormat="false" ht="11.25" hidden="false" customHeight="false" outlineLevel="0" collapsed="false">
      <c r="T206" s="12"/>
      <c r="U206" s="50"/>
      <c r="V206" s="13" t="n">
        <v>202</v>
      </c>
      <c r="W206" s="19" t="n">
        <v>0.187</v>
      </c>
      <c r="X206" s="19" t="n">
        <v>0.365</v>
      </c>
      <c r="Y206" s="19" t="n">
        <v>0.265</v>
      </c>
      <c r="Z206" s="19" t="n">
        <v>0.282</v>
      </c>
      <c r="AA206" s="19" t="n">
        <v>0.41</v>
      </c>
      <c r="AB206" s="19" t="n">
        <v>0.618</v>
      </c>
      <c r="AC206" s="19" t="n">
        <v>0.902</v>
      </c>
      <c r="AD206" s="19" t="n">
        <v>1.049</v>
      </c>
      <c r="AE206" s="19" t="n">
        <v>1.158</v>
      </c>
      <c r="AF206" s="19" t="n">
        <v>1.457</v>
      </c>
      <c r="AG206" s="19" t="n">
        <v>1.819</v>
      </c>
      <c r="AH206" s="19"/>
      <c r="AI206" s="19"/>
      <c r="AJ206" s="19"/>
      <c r="AK206" s="19"/>
    </row>
    <row r="207" customFormat="false" ht="11.25" hidden="false" customHeight="false" outlineLevel="0" collapsed="false">
      <c r="T207" s="12"/>
      <c r="U207" s="50"/>
      <c r="V207" s="13" t="n">
        <v>203</v>
      </c>
      <c r="W207" s="19" t="n">
        <v>0.097</v>
      </c>
      <c r="X207" s="19" t="n">
        <v>0.296</v>
      </c>
      <c r="Y207" s="19" t="n">
        <v>0.248</v>
      </c>
      <c r="Z207" s="19" t="n">
        <v>0.259</v>
      </c>
      <c r="AA207" s="19" t="n">
        <v>0.266</v>
      </c>
      <c r="AB207" s="19" t="n">
        <v>0.38</v>
      </c>
      <c r="AC207" s="19" t="n">
        <v>0.444</v>
      </c>
      <c r="AD207" s="19" t="n">
        <v>0.588</v>
      </c>
      <c r="AE207" s="19" t="n">
        <v>0.689</v>
      </c>
      <c r="AF207" s="19" t="n">
        <v>0.87</v>
      </c>
      <c r="AG207" s="19" t="n">
        <v>1.145</v>
      </c>
      <c r="AH207" s="19" t="n">
        <v>1.297</v>
      </c>
      <c r="AI207" s="19" t="n">
        <v>1.49</v>
      </c>
      <c r="AJ207" s="19" t="n">
        <v>2.257</v>
      </c>
      <c r="AK207" s="19"/>
    </row>
    <row r="208" customFormat="false" ht="11.25" hidden="false" customHeight="false" outlineLevel="0" collapsed="false">
      <c r="T208" s="12"/>
      <c r="U208" s="50"/>
      <c r="V208" s="13" t="n">
        <v>204</v>
      </c>
      <c r="W208" s="19" t="n">
        <v>0.188</v>
      </c>
      <c r="X208" s="19" t="n">
        <v>0.427</v>
      </c>
      <c r="Y208" s="19" t="n">
        <v>0.228</v>
      </c>
      <c r="Z208" s="19" t="n">
        <v>0.284</v>
      </c>
      <c r="AA208" s="19" t="n">
        <v>0.383</v>
      </c>
      <c r="AB208" s="19" t="n">
        <v>0.471</v>
      </c>
      <c r="AC208" s="19" t="n">
        <v>0.577</v>
      </c>
      <c r="AD208" s="19" t="n">
        <v>0.723</v>
      </c>
      <c r="AE208" s="19" t="n">
        <v>0.919</v>
      </c>
      <c r="AF208" s="19" t="n">
        <v>0.99</v>
      </c>
      <c r="AG208" s="19" t="n">
        <v>1.502</v>
      </c>
      <c r="AH208" s="19" t="n">
        <v>1.959</v>
      </c>
      <c r="AI208" s="19" t="n">
        <v>1.511</v>
      </c>
      <c r="AJ208" s="19"/>
      <c r="AK208" s="19"/>
    </row>
    <row r="209" customFormat="false" ht="11.25" hidden="false" customHeight="false" outlineLevel="0" collapsed="false">
      <c r="T209" s="12"/>
      <c r="U209" s="50"/>
      <c r="V209" s="13" t="n">
        <v>205</v>
      </c>
      <c r="W209" s="19" t="n">
        <v>0.15</v>
      </c>
      <c r="X209" s="19" t="n">
        <v>0.35</v>
      </c>
      <c r="Y209" s="19" t="n">
        <v>0.306</v>
      </c>
      <c r="Z209" s="19" t="n">
        <v>0.229</v>
      </c>
      <c r="AA209" s="19" t="n">
        <v>0.32</v>
      </c>
      <c r="AB209" s="19" t="n">
        <v>0.468</v>
      </c>
      <c r="AC209" s="19" t="n">
        <v>0.692</v>
      </c>
      <c r="AD209" s="19" t="n">
        <v>0.883</v>
      </c>
      <c r="AE209" s="19" t="n">
        <v>1.11</v>
      </c>
      <c r="AF209" s="19" t="n">
        <v>2.236</v>
      </c>
      <c r="AG209" s="19" t="n">
        <v>2.234</v>
      </c>
      <c r="AH209" s="19"/>
      <c r="AI209" s="19"/>
      <c r="AJ209" s="19"/>
      <c r="AK209" s="19"/>
    </row>
    <row r="210" customFormat="false" ht="11.25" hidden="false" customHeight="false" outlineLevel="0" collapsed="false">
      <c r="T210" s="12"/>
      <c r="U210" s="50"/>
      <c r="V210" s="13" t="n">
        <v>206</v>
      </c>
      <c r="W210" s="19" t="n">
        <v>0.149</v>
      </c>
      <c r="X210" s="19" t="n">
        <v>0.353</v>
      </c>
      <c r="Y210" s="19" t="n">
        <v>0.371</v>
      </c>
      <c r="Z210" s="19" t="n">
        <v>0.244</v>
      </c>
      <c r="AA210" s="19" t="n">
        <v>0.427</v>
      </c>
      <c r="AB210" s="19" t="n">
        <v>0.695</v>
      </c>
      <c r="AC210" s="19" t="n">
        <v>0.964</v>
      </c>
      <c r="AD210" s="19" t="n">
        <v>1.056</v>
      </c>
      <c r="AE210" s="19" t="n">
        <v>1.29</v>
      </c>
      <c r="AF210" s="19" t="n">
        <v>1.48</v>
      </c>
      <c r="AG210" s="19" t="n">
        <v>1.472</v>
      </c>
      <c r="AH210" s="19"/>
      <c r="AI210" s="19"/>
      <c r="AJ210" s="19"/>
      <c r="AK210" s="19"/>
    </row>
    <row r="211" customFormat="false" ht="11.25" hidden="false" customHeight="false" outlineLevel="0" collapsed="false">
      <c r="T211" s="12"/>
      <c r="U211" s="50"/>
      <c r="V211" s="13" t="n">
        <v>207</v>
      </c>
      <c r="W211" s="19" t="n">
        <v>0.192</v>
      </c>
      <c r="X211" s="19" t="n">
        <v>0.456</v>
      </c>
      <c r="Y211" s="19" t="n">
        <v>0.252</v>
      </c>
      <c r="Z211" s="19" t="n">
        <v>0.26</v>
      </c>
      <c r="AA211" s="19" t="n">
        <v>0.38</v>
      </c>
      <c r="AB211" s="19" t="n">
        <v>0.51</v>
      </c>
      <c r="AC211" s="19" t="n">
        <v>0.637</v>
      </c>
      <c r="AD211" s="19" t="n">
        <v>0.797</v>
      </c>
      <c r="AE211" s="19" t="n">
        <v>0.898</v>
      </c>
      <c r="AF211" s="19" t="n">
        <v>1.014</v>
      </c>
      <c r="AG211" s="19" t="n">
        <v>1.217</v>
      </c>
      <c r="AH211" s="19" t="n">
        <v>2.032</v>
      </c>
      <c r="AI211" s="19" t="n">
        <v>1.495</v>
      </c>
      <c r="AJ211" s="19"/>
      <c r="AK211" s="19"/>
    </row>
    <row r="212" customFormat="false" ht="11.25" hidden="false" customHeight="false" outlineLevel="0" collapsed="false">
      <c r="T212" s="12"/>
      <c r="U212" s="50"/>
      <c r="V212" s="13" t="n">
        <v>208</v>
      </c>
      <c r="W212" s="19" t="n">
        <v>0.237</v>
      </c>
      <c r="X212" s="19" t="n">
        <v>0.53</v>
      </c>
      <c r="Y212" s="19" t="n">
        <v>0.271</v>
      </c>
      <c r="Z212" s="19" t="n">
        <v>0.302</v>
      </c>
      <c r="AA212" s="19" t="n">
        <v>0.415</v>
      </c>
      <c r="AB212" s="19" t="n">
        <v>0.59</v>
      </c>
      <c r="AC212" s="19" t="n">
        <v>0.883</v>
      </c>
      <c r="AD212" s="19" t="n">
        <v>0.99</v>
      </c>
      <c r="AE212" s="19" t="n">
        <v>1.444</v>
      </c>
      <c r="AF212" s="19" t="n">
        <v>1.442</v>
      </c>
      <c r="AG212" s="19" t="n">
        <v>1.233</v>
      </c>
      <c r="AH212" s="19"/>
      <c r="AI212" s="19"/>
      <c r="AJ212" s="19"/>
      <c r="AK212" s="19"/>
    </row>
    <row r="213" customFormat="false" ht="11.25" hidden="false" customHeight="false" outlineLevel="0" collapsed="false">
      <c r="T213" s="12"/>
      <c r="U213" s="50"/>
      <c r="V213" s="13" t="n">
        <v>209</v>
      </c>
      <c r="W213" s="19" t="n">
        <v>0.15</v>
      </c>
      <c r="X213" s="19" t="n">
        <v>0.402</v>
      </c>
      <c r="Y213" s="19" t="n">
        <v>0.285</v>
      </c>
      <c r="Z213" s="19" t="n">
        <v>0.233</v>
      </c>
      <c r="AA213" s="19" t="n">
        <v>0.403</v>
      </c>
      <c r="AB213" s="19" t="n">
        <v>0.651</v>
      </c>
      <c r="AC213" s="19" t="n">
        <v>0.831</v>
      </c>
      <c r="AD213" s="19" t="n">
        <v>0.94</v>
      </c>
      <c r="AE213" s="19" t="n">
        <v>1.115</v>
      </c>
      <c r="AF213" s="19" t="n">
        <v>1.468</v>
      </c>
      <c r="AG213" s="19" t="n">
        <v>1.564</v>
      </c>
      <c r="AH213" s="19" t="n">
        <v>1.407</v>
      </c>
      <c r="AI213" s="19"/>
      <c r="AJ213" s="19"/>
      <c r="AK213" s="19"/>
    </row>
    <row r="214" customFormat="false" ht="11.25" hidden="false" customHeight="false" outlineLevel="0" collapsed="false">
      <c r="T214" s="12"/>
      <c r="U214" s="50"/>
      <c r="V214" s="13" t="n">
        <v>210</v>
      </c>
      <c r="W214" s="19" t="n">
        <v>0.097</v>
      </c>
      <c r="X214" s="19" t="n">
        <v>0.264</v>
      </c>
      <c r="Y214" s="19" t="n">
        <v>0.359</v>
      </c>
      <c r="Z214" s="19" t="n">
        <v>0.224</v>
      </c>
      <c r="AA214" s="19" t="n">
        <v>0.325</v>
      </c>
      <c r="AB214" s="19" t="n">
        <v>0.462</v>
      </c>
      <c r="AC214" s="19" t="n">
        <v>0.714</v>
      </c>
      <c r="AD214" s="19" t="n">
        <v>0.852</v>
      </c>
      <c r="AE214" s="19" t="n">
        <v>0.978</v>
      </c>
      <c r="AF214" s="19" t="n">
        <v>1.144</v>
      </c>
      <c r="AG214" s="19" t="n">
        <v>1.487</v>
      </c>
      <c r="AH214" s="19" t="n">
        <v>1.342</v>
      </c>
      <c r="AI214" s="19"/>
      <c r="AJ214" s="19"/>
      <c r="AK214" s="19"/>
    </row>
    <row r="215" customFormat="false" ht="11.25" hidden="false" customHeight="false" outlineLevel="0" collapsed="false">
      <c r="T215" s="12" t="s">
        <v>72</v>
      </c>
      <c r="U215" s="13" t="n">
        <v>10</v>
      </c>
      <c r="V215" s="13" t="n">
        <v>211</v>
      </c>
      <c r="W215" s="19" t="n">
        <v>0.102</v>
      </c>
      <c r="X215" s="19" t="n">
        <v>0.214</v>
      </c>
      <c r="Y215" s="19" t="n">
        <v>0.199</v>
      </c>
      <c r="Z215" s="19" t="n">
        <v>0.267</v>
      </c>
      <c r="AA215" s="19" t="n">
        <v>0.464</v>
      </c>
      <c r="AB215" s="19" t="n">
        <v>0.756</v>
      </c>
      <c r="AC215" s="19" t="n">
        <v>0.915</v>
      </c>
      <c r="AD215" s="19" t="n">
        <v>1.168</v>
      </c>
      <c r="AE215" s="19" t="n">
        <v>2.072</v>
      </c>
      <c r="AF215" s="19" t="n">
        <v>1.571</v>
      </c>
      <c r="AG215" s="19"/>
      <c r="AH215" s="19"/>
      <c r="AI215" s="19"/>
      <c r="AJ215" s="19"/>
      <c r="AK215" s="19"/>
    </row>
    <row r="216" customFormat="false" ht="11.25" hidden="false" customHeight="false" outlineLevel="0" collapsed="false">
      <c r="T216" s="12"/>
      <c r="U216" s="50"/>
      <c r="V216" s="13" t="n">
        <v>212</v>
      </c>
      <c r="W216" s="19" t="n">
        <v>0.145</v>
      </c>
      <c r="X216" s="19" t="n">
        <v>0.179</v>
      </c>
      <c r="Y216" s="19" t="n">
        <v>0.194</v>
      </c>
      <c r="Z216" s="19" t="n">
        <v>0.194</v>
      </c>
      <c r="AA216" s="19" t="n">
        <v>0.283</v>
      </c>
      <c r="AB216" s="19" t="n">
        <v>0.383</v>
      </c>
      <c r="AC216" s="19" t="n">
        <v>0.426</v>
      </c>
      <c r="AD216" s="19" t="n">
        <v>0.525</v>
      </c>
      <c r="AE216" s="19" t="n">
        <v>0.7</v>
      </c>
      <c r="AF216" s="19" t="n">
        <v>0.813</v>
      </c>
      <c r="AG216" s="19" t="n">
        <v>0.955</v>
      </c>
      <c r="AH216" s="19" t="n">
        <v>1.138</v>
      </c>
      <c r="AI216" s="19" t="n">
        <v>1.199</v>
      </c>
      <c r="AJ216" s="19" t="n">
        <v>1.222</v>
      </c>
      <c r="AK216" s="19" t="n">
        <v>1.267</v>
      </c>
    </row>
    <row r="217" customFormat="false" ht="11.25" hidden="false" customHeight="false" outlineLevel="0" collapsed="false">
      <c r="T217" s="12"/>
      <c r="U217" s="50"/>
      <c r="V217" s="13" t="n">
        <v>213</v>
      </c>
      <c r="W217" s="19" t="n">
        <v>0.152</v>
      </c>
      <c r="X217" s="19" t="n">
        <v>0.232</v>
      </c>
      <c r="Y217" s="19" t="n">
        <v>0.176</v>
      </c>
      <c r="Z217" s="19" t="n">
        <v>0.18</v>
      </c>
      <c r="AA217" s="19" t="n">
        <v>0.26</v>
      </c>
      <c r="AB217" s="19" t="n">
        <v>0.329</v>
      </c>
      <c r="AC217" s="19" t="n">
        <v>0.439</v>
      </c>
      <c r="AD217" s="19" t="n">
        <v>0.552</v>
      </c>
      <c r="AE217" s="19" t="n">
        <v>0.668</v>
      </c>
      <c r="AF217" s="19" t="n">
        <v>0.828</v>
      </c>
      <c r="AG217" s="19" t="n">
        <v>0.839</v>
      </c>
      <c r="AH217" s="19" t="n">
        <v>1.356</v>
      </c>
      <c r="AI217" s="19"/>
      <c r="AJ217" s="19"/>
      <c r="AK217" s="19"/>
    </row>
    <row r="218" customFormat="false" ht="11.25" hidden="false" customHeight="false" outlineLevel="0" collapsed="false">
      <c r="T218" s="12"/>
      <c r="U218" s="50"/>
      <c r="V218" s="13" t="n">
        <v>214</v>
      </c>
      <c r="W218" s="19" t="n">
        <v>0.115</v>
      </c>
      <c r="X218" s="19" t="n">
        <v>0.256</v>
      </c>
      <c r="Y218" s="19" t="n">
        <v>0.229</v>
      </c>
      <c r="Z218" s="19" t="n">
        <v>0.243</v>
      </c>
      <c r="AA218" s="19" t="n">
        <v>0.257</v>
      </c>
      <c r="AB218" s="19" t="n">
        <v>0.285</v>
      </c>
      <c r="AC218" s="19" t="n">
        <v>0.436</v>
      </c>
      <c r="AD218" s="19" t="n">
        <v>0.575</v>
      </c>
      <c r="AE218" s="19" t="n">
        <v>0.674</v>
      </c>
      <c r="AF218" s="19" t="n">
        <v>0.945</v>
      </c>
      <c r="AG218" s="19" t="n">
        <v>0.875</v>
      </c>
      <c r="AH218" s="19" t="n">
        <v>0.893</v>
      </c>
      <c r="AI218" s="19" t="n">
        <v>0.968</v>
      </c>
      <c r="AJ218" s="19" t="n">
        <v>1.136</v>
      </c>
      <c r="AK218" s="19"/>
    </row>
    <row r="219" customFormat="false" ht="11.25" hidden="false" customHeight="false" outlineLevel="0" collapsed="false">
      <c r="T219" s="12"/>
      <c r="U219" s="50"/>
      <c r="V219" s="13" t="n">
        <v>215</v>
      </c>
      <c r="W219" s="19" t="n">
        <v>0.192</v>
      </c>
      <c r="X219" s="19" t="n">
        <v>0.291</v>
      </c>
      <c r="Y219" s="19" t="n">
        <v>0.314</v>
      </c>
      <c r="Z219" s="19" t="n">
        <v>0.27</v>
      </c>
      <c r="AA219" s="19" t="n">
        <v>0.368</v>
      </c>
      <c r="AB219" s="19" t="n">
        <v>0.575</v>
      </c>
      <c r="AC219" s="19" t="n">
        <v>0.891</v>
      </c>
      <c r="AD219" s="19" t="n">
        <v>1.156</v>
      </c>
      <c r="AE219" s="19" t="n">
        <v>1.341</v>
      </c>
      <c r="AF219" s="19" t="n">
        <v>1.362</v>
      </c>
      <c r="AG219" s="19" t="n">
        <v>1.422</v>
      </c>
      <c r="AH219" s="19" t="n">
        <v>1.399</v>
      </c>
      <c r="AI219" s="19"/>
      <c r="AJ219" s="19"/>
      <c r="AK219" s="19"/>
    </row>
    <row r="220" customFormat="false" ht="11.25" hidden="false" customHeight="false" outlineLevel="0" collapsed="false">
      <c r="T220" s="12"/>
      <c r="U220" s="50"/>
      <c r="V220" s="13" t="n">
        <v>216</v>
      </c>
      <c r="W220" s="19" t="n">
        <v>0.052</v>
      </c>
      <c r="X220" s="19" t="n">
        <v>0.202</v>
      </c>
      <c r="Y220" s="19" t="n">
        <v>0.1</v>
      </c>
      <c r="Z220" s="19" t="n">
        <v>0.195</v>
      </c>
      <c r="AA220" s="19" t="n">
        <v>0.225</v>
      </c>
      <c r="AB220" s="19" t="n">
        <v>0.458</v>
      </c>
      <c r="AC220" s="19" t="n">
        <v>0.805</v>
      </c>
      <c r="AD220" s="19" t="n">
        <v>0.955</v>
      </c>
      <c r="AE220" s="19" t="n">
        <v>1.06</v>
      </c>
      <c r="AF220" s="19" t="n">
        <v>1.091</v>
      </c>
      <c r="AG220" s="19" t="n">
        <v>1.193</v>
      </c>
      <c r="AH220" s="19"/>
      <c r="AI220" s="19"/>
      <c r="AJ220" s="19"/>
      <c r="AK220" s="19"/>
    </row>
    <row r="221" customFormat="false" ht="11.25" hidden="false" customHeight="false" outlineLevel="0" collapsed="false">
      <c r="T221" s="12"/>
      <c r="U221" s="50"/>
      <c r="V221" s="13" t="n">
        <v>217</v>
      </c>
      <c r="W221" s="19" t="n">
        <v>0.042</v>
      </c>
      <c r="X221" s="19" t="n">
        <v>0.21</v>
      </c>
      <c r="Y221" s="19" t="n">
        <v>0.123</v>
      </c>
      <c r="Z221" s="19" t="n">
        <v>0.197</v>
      </c>
      <c r="AA221" s="19" t="n">
        <v>0.303</v>
      </c>
      <c r="AB221" s="19" t="n">
        <v>0.526</v>
      </c>
      <c r="AC221" s="19" t="n">
        <v>0.836</v>
      </c>
      <c r="AD221" s="19" t="n">
        <v>1.041</v>
      </c>
      <c r="AE221" s="19" t="n">
        <v>1.258</v>
      </c>
      <c r="AF221" s="19"/>
      <c r="AG221" s="19"/>
      <c r="AH221" s="19"/>
      <c r="AI221" s="19"/>
      <c r="AJ221" s="19"/>
      <c r="AK221" s="19"/>
    </row>
    <row r="222" customFormat="false" ht="11.25" hidden="false" customHeight="false" outlineLevel="0" collapsed="false">
      <c r="T222" s="12"/>
      <c r="U222" s="50"/>
      <c r="V222" s="13" t="n">
        <v>218</v>
      </c>
      <c r="W222" s="19" t="n">
        <v>0.082</v>
      </c>
      <c r="X222" s="19" t="n">
        <v>0.19</v>
      </c>
      <c r="Y222" s="19" t="n">
        <v>0.209</v>
      </c>
      <c r="Z222" s="19" t="n">
        <v>0.137</v>
      </c>
      <c r="AA222" s="19" t="n">
        <v>0.441</v>
      </c>
      <c r="AB222" s="19" t="n">
        <v>0.561</v>
      </c>
      <c r="AC222" s="19" t="n">
        <v>0.779</v>
      </c>
      <c r="AD222" s="19" t="n">
        <v>0.956</v>
      </c>
      <c r="AE222" s="19" t="n">
        <v>1.118</v>
      </c>
      <c r="AF222" s="19" t="n">
        <v>1.263</v>
      </c>
      <c r="AG222" s="19" t="n">
        <v>1.24</v>
      </c>
      <c r="AH222" s="19" t="n">
        <v>1.745</v>
      </c>
      <c r="AI222" s="19"/>
      <c r="AJ222" s="19"/>
      <c r="AK222" s="19"/>
    </row>
    <row r="223" customFormat="false" ht="11.25" hidden="false" customHeight="false" outlineLevel="0" collapsed="false">
      <c r="T223" s="12"/>
      <c r="U223" s="50"/>
      <c r="V223" s="13" t="n">
        <v>219</v>
      </c>
      <c r="W223" s="19" t="n">
        <v>0.087</v>
      </c>
      <c r="X223" s="19" t="n">
        <v>0.18</v>
      </c>
      <c r="Y223" s="19" t="n">
        <v>0.153</v>
      </c>
      <c r="Z223" s="19" t="n">
        <v>0.309</v>
      </c>
      <c r="AA223" s="19" t="n">
        <v>0.264</v>
      </c>
      <c r="AB223" s="19" t="n">
        <v>0.457</v>
      </c>
      <c r="AC223" s="19" t="n">
        <v>0.749</v>
      </c>
      <c r="AD223" s="19" t="n">
        <v>0.911</v>
      </c>
      <c r="AE223" s="19" t="n">
        <v>1.019</v>
      </c>
      <c r="AF223" s="19" t="n">
        <v>1.191</v>
      </c>
      <c r="AG223" s="19" t="n">
        <v>1.17</v>
      </c>
      <c r="AH223" s="19"/>
      <c r="AI223" s="19"/>
      <c r="AJ223" s="19"/>
      <c r="AK223" s="19"/>
    </row>
    <row r="224" customFormat="false" ht="11.25" hidden="false" customHeight="false" outlineLevel="0" collapsed="false">
      <c r="T224" s="12"/>
      <c r="U224" s="50"/>
      <c r="V224" s="13" t="n">
        <v>220</v>
      </c>
      <c r="W224" s="19" t="n">
        <v>0.04</v>
      </c>
      <c r="X224" s="19" t="n">
        <v>0.219</v>
      </c>
      <c r="Y224" s="19" t="n">
        <v>0.23</v>
      </c>
      <c r="Z224" s="19" t="n">
        <v>0.282</v>
      </c>
      <c r="AA224" s="19" t="n">
        <v>0.269</v>
      </c>
      <c r="AB224" s="19" t="n">
        <v>0.424</v>
      </c>
      <c r="AC224" s="19" t="n">
        <v>0.724</v>
      </c>
      <c r="AD224" s="19" t="n">
        <v>0.838</v>
      </c>
      <c r="AE224" s="19" t="n">
        <v>1.106</v>
      </c>
      <c r="AF224" s="19" t="n">
        <v>1.16</v>
      </c>
      <c r="AG224" s="19" t="n">
        <v>1.32</v>
      </c>
      <c r="AH224" s="19" t="n">
        <v>1.628</v>
      </c>
      <c r="AI224" s="19"/>
      <c r="AJ224" s="19"/>
      <c r="AK224" s="19"/>
    </row>
    <row r="225" customFormat="false" ht="11.25" hidden="false" customHeight="false" outlineLevel="0" collapsed="false">
      <c r="T225" s="12" t="s">
        <v>73</v>
      </c>
      <c r="U225" s="13" t="n">
        <v>12</v>
      </c>
      <c r="V225" s="13" t="n">
        <v>221</v>
      </c>
      <c r="W225" s="19" t="n">
        <v>0.248</v>
      </c>
      <c r="X225" s="19" t="n">
        <v>0.482</v>
      </c>
      <c r="Y225" s="19" t="n">
        <v>0.31</v>
      </c>
      <c r="Z225" s="19" t="n">
        <v>0.283</v>
      </c>
      <c r="AA225" s="19" t="n">
        <v>0.345</v>
      </c>
      <c r="AB225" s="19" t="n">
        <v>0.44</v>
      </c>
      <c r="AC225" s="19" t="n">
        <v>0.629</v>
      </c>
      <c r="AD225" s="19" t="n">
        <v>0.756</v>
      </c>
      <c r="AE225" s="19" t="n">
        <v>0.927</v>
      </c>
      <c r="AF225" s="19" t="n">
        <v>1.044</v>
      </c>
      <c r="AG225" s="19" t="n">
        <v>1.559</v>
      </c>
      <c r="AH225" s="19" t="n">
        <v>1.236</v>
      </c>
      <c r="AI225" s="19" t="n">
        <v>1.286</v>
      </c>
      <c r="AJ225" s="19"/>
      <c r="AK225" s="19"/>
    </row>
    <row r="226" customFormat="false" ht="11.25" hidden="false" customHeight="false" outlineLevel="0" collapsed="false">
      <c r="T226" s="12"/>
      <c r="U226" s="50"/>
      <c r="V226" s="13" t="n">
        <v>222</v>
      </c>
      <c r="W226" s="19" t="n">
        <v>0.221</v>
      </c>
      <c r="X226" s="19" t="n">
        <v>0.437</v>
      </c>
      <c r="Y226" s="19" t="n">
        <v>0.227</v>
      </c>
      <c r="Z226" s="19" t="n">
        <v>0.273</v>
      </c>
      <c r="AA226" s="19" t="n">
        <v>0.424</v>
      </c>
      <c r="AB226" s="19" t="n">
        <v>0.589</v>
      </c>
      <c r="AC226" s="19" t="n">
        <v>0.711</v>
      </c>
      <c r="AD226" s="19" t="n">
        <v>0.857</v>
      </c>
      <c r="AE226" s="19" t="n">
        <v>1.076</v>
      </c>
      <c r="AF226" s="19" t="n">
        <v>1.482</v>
      </c>
      <c r="AG226" s="19" t="n">
        <v>1.348</v>
      </c>
      <c r="AH226" s="19" t="n">
        <v>1.385</v>
      </c>
      <c r="AI226" s="19"/>
      <c r="AJ226" s="19"/>
      <c r="AK226" s="19"/>
    </row>
    <row r="227" customFormat="false" ht="11.25" hidden="false" customHeight="false" outlineLevel="0" collapsed="false">
      <c r="T227" s="12"/>
      <c r="U227" s="50"/>
      <c r="V227" s="13" t="n">
        <v>223</v>
      </c>
      <c r="W227" s="19" t="n">
        <v>0.221</v>
      </c>
      <c r="X227" s="19" t="n">
        <v>0.514</v>
      </c>
      <c r="Y227" s="19" t="n">
        <v>0.643</v>
      </c>
      <c r="Z227" s="19" t="n">
        <v>0.266</v>
      </c>
      <c r="AA227" s="19" t="n">
        <v>0.325</v>
      </c>
      <c r="AB227" s="19" t="n">
        <v>0.435</v>
      </c>
      <c r="AC227" s="19" t="n">
        <v>0.509</v>
      </c>
      <c r="AD227" s="19" t="n">
        <v>0.587</v>
      </c>
      <c r="AE227" s="19" t="n">
        <v>0.752</v>
      </c>
      <c r="AF227" s="19" t="n">
        <v>0.891</v>
      </c>
      <c r="AG227" s="19" t="n">
        <v>1.058</v>
      </c>
      <c r="AH227" s="19" t="n">
        <v>1.4</v>
      </c>
      <c r="AI227" s="19" t="n">
        <v>1.702</v>
      </c>
      <c r="AJ227" s="19" t="n">
        <v>1.384</v>
      </c>
      <c r="AK227" s="19"/>
    </row>
    <row r="228" customFormat="false" ht="11.25" hidden="false" customHeight="false" outlineLevel="0" collapsed="false">
      <c r="T228" s="12"/>
      <c r="U228" s="50"/>
      <c r="V228" s="13" t="n">
        <v>224</v>
      </c>
      <c r="W228" s="19" t="n">
        <v>0.263</v>
      </c>
      <c r="X228" s="19" t="n">
        <v>0.63</v>
      </c>
      <c r="Y228" s="19" t="n">
        <v>0.387</v>
      </c>
      <c r="Z228" s="19" t="n">
        <v>0.366</v>
      </c>
      <c r="AA228" s="19" t="n">
        <v>0.521</v>
      </c>
      <c r="AB228" s="19" t="n">
        <v>0.702</v>
      </c>
      <c r="AC228" s="19" t="n">
        <v>1.006</v>
      </c>
      <c r="AD228" s="19" t="n">
        <v>1.357</v>
      </c>
      <c r="AE228" s="19" t="n">
        <v>1.522</v>
      </c>
      <c r="AF228" s="19" t="n">
        <v>1.372</v>
      </c>
      <c r="AG228" s="19" t="n">
        <v>1.35</v>
      </c>
      <c r="AH228" s="19"/>
      <c r="AI228" s="19"/>
      <c r="AJ228" s="19"/>
      <c r="AK228" s="19"/>
    </row>
    <row r="229" customFormat="false" ht="11.25" hidden="false" customHeight="false" outlineLevel="0" collapsed="false">
      <c r="T229" s="12"/>
      <c r="U229" s="51"/>
      <c r="V229" s="13" t="n">
        <v>225</v>
      </c>
      <c r="W229" s="19" t="n">
        <v>0.178</v>
      </c>
      <c r="X229" s="19" t="n">
        <v>0.402</v>
      </c>
      <c r="Y229" s="19" t="n">
        <v>0.276</v>
      </c>
      <c r="Z229" s="19" t="n">
        <v>0.304</v>
      </c>
      <c r="AA229" s="19" t="n">
        <v>0.47</v>
      </c>
      <c r="AB229" s="19" t="n">
        <v>0.665</v>
      </c>
      <c r="AC229" s="19" t="n">
        <v>1.041</v>
      </c>
      <c r="AD229" s="19" t="n">
        <v>1.412</v>
      </c>
      <c r="AE229" s="19" t="n">
        <v>1.595</v>
      </c>
      <c r="AF229" s="19" t="n">
        <v>1.476</v>
      </c>
      <c r="AG229" s="19" t="n">
        <v>1.425</v>
      </c>
      <c r="AH229" s="19"/>
      <c r="AI229" s="19"/>
      <c r="AJ229" s="19"/>
      <c r="AK229" s="19"/>
    </row>
    <row r="230" customFormat="false" ht="11.25" hidden="false" customHeight="false" outlineLevel="0" collapsed="false">
      <c r="T230" s="12"/>
      <c r="U230" s="8"/>
      <c r="V230" s="13" t="n">
        <v>226</v>
      </c>
      <c r="W230" s="19" t="n">
        <v>0.234</v>
      </c>
      <c r="X230" s="19" t="n">
        <v>0.914</v>
      </c>
      <c r="Y230" s="19" t="n">
        <v>0.525</v>
      </c>
      <c r="Z230" s="19" t="n">
        <v>0.409</v>
      </c>
      <c r="AA230" s="19" t="n">
        <v>0.606</v>
      </c>
      <c r="AB230" s="19" t="n">
        <v>0.793</v>
      </c>
      <c r="AC230" s="19" t="n">
        <v>1.094</v>
      </c>
      <c r="AD230" s="19" t="n">
        <v>1.78</v>
      </c>
      <c r="AE230" s="19" t="n">
        <v>1.449</v>
      </c>
      <c r="AF230" s="19"/>
      <c r="AG230" s="19"/>
      <c r="AH230" s="19"/>
      <c r="AI230" s="19"/>
      <c r="AJ230" s="19"/>
      <c r="AK230" s="19"/>
    </row>
    <row r="231" customFormat="false" ht="11.25" hidden="false" customHeight="false" outlineLevel="0" collapsed="false">
      <c r="T231" s="12"/>
      <c r="U231" s="8"/>
      <c r="V231" s="13" t="n">
        <v>227</v>
      </c>
      <c r="W231" s="19" t="n">
        <v>0.164</v>
      </c>
      <c r="X231" s="19" t="n">
        <v>0.357</v>
      </c>
      <c r="Y231" s="19" t="n">
        <v>0.607</v>
      </c>
      <c r="Z231" s="19" t="n">
        <v>0.235</v>
      </c>
      <c r="AA231" s="19" t="n">
        <v>0.318</v>
      </c>
      <c r="AB231" s="19" t="n">
        <v>0.513</v>
      </c>
      <c r="AC231" s="19" t="n">
        <v>0.648</v>
      </c>
      <c r="AD231" s="19" t="n">
        <v>0.799</v>
      </c>
      <c r="AE231" s="19" t="n">
        <v>0.919</v>
      </c>
      <c r="AF231" s="19" t="n">
        <v>1.072</v>
      </c>
      <c r="AG231" s="19" t="n">
        <v>1.484</v>
      </c>
      <c r="AH231" s="19" t="n">
        <v>1.491</v>
      </c>
      <c r="AI231" s="19" t="n">
        <v>1.426</v>
      </c>
      <c r="AJ231" s="19"/>
      <c r="AK231" s="19"/>
    </row>
    <row r="232" customFormat="false" ht="11.25" hidden="false" customHeight="false" outlineLevel="0" collapsed="false">
      <c r="T232" s="12"/>
      <c r="U232" s="49"/>
      <c r="V232" s="13" t="n">
        <v>228</v>
      </c>
      <c r="W232" s="19" t="n">
        <v>0.139</v>
      </c>
      <c r="X232" s="19" t="n">
        <v>0.335</v>
      </c>
      <c r="Y232" s="19" t="n">
        <v>0.303</v>
      </c>
      <c r="Z232" s="19" t="n">
        <v>0.237</v>
      </c>
      <c r="AA232" s="19" t="n">
        <v>0.387</v>
      </c>
      <c r="AB232" s="19" t="n">
        <v>0.46</v>
      </c>
      <c r="AC232" s="19" t="n">
        <v>0.776</v>
      </c>
      <c r="AD232" s="19" t="n">
        <v>0.975</v>
      </c>
      <c r="AE232" s="19" t="n">
        <v>1.283</v>
      </c>
      <c r="AF232" s="19" t="n">
        <v>1.314</v>
      </c>
      <c r="AG232" s="19" t="n">
        <v>1.634</v>
      </c>
      <c r="AH232" s="19" t="n">
        <v>1.289</v>
      </c>
      <c r="AI232" s="19"/>
      <c r="AJ232" s="19"/>
      <c r="AK232" s="19"/>
    </row>
    <row r="233" customFormat="false" ht="11.25" hidden="false" customHeight="false" outlineLevel="0" collapsed="false">
      <c r="T233" s="12"/>
      <c r="U233" s="49"/>
      <c r="V233" s="13" t="n">
        <v>229</v>
      </c>
      <c r="W233" s="19" t="n">
        <v>0.121</v>
      </c>
      <c r="X233" s="19" t="n">
        <v>0.425</v>
      </c>
      <c r="Y233" s="19" t="n">
        <v>0.325</v>
      </c>
      <c r="Z233" s="19" t="n">
        <v>0.333</v>
      </c>
      <c r="AA233" s="19" t="n">
        <v>0.503</v>
      </c>
      <c r="AB233" s="19" t="n">
        <v>0.664</v>
      </c>
      <c r="AC233" s="19" t="n">
        <v>0.953</v>
      </c>
      <c r="AD233" s="19" t="n">
        <v>1.057</v>
      </c>
      <c r="AE233" s="19" t="n">
        <v>1.126</v>
      </c>
      <c r="AF233" s="19" t="n">
        <v>1.204</v>
      </c>
      <c r="AG233" s="19" t="n">
        <v>1.27</v>
      </c>
      <c r="AH233" s="19"/>
      <c r="AI233" s="19"/>
      <c r="AJ233" s="19"/>
      <c r="AK233" s="19"/>
    </row>
    <row r="234" customFormat="false" ht="11.25" hidden="false" customHeight="false" outlineLevel="0" collapsed="false">
      <c r="T234" s="12"/>
      <c r="U234" s="49"/>
      <c r="V234" s="13" t="n">
        <v>230</v>
      </c>
      <c r="W234" s="19" t="n">
        <v>0.047</v>
      </c>
      <c r="X234" s="19" t="n">
        <v>0.223</v>
      </c>
      <c r="Y234" s="19" t="n">
        <v>0.193</v>
      </c>
      <c r="Z234" s="19" t="n">
        <v>0.177</v>
      </c>
      <c r="AA234" s="19" t="n">
        <v>0.206</v>
      </c>
      <c r="AB234" s="19" t="n">
        <v>0.287</v>
      </c>
      <c r="AC234" s="19" t="n">
        <v>0.363</v>
      </c>
      <c r="AD234" s="19" t="n">
        <v>0.439</v>
      </c>
      <c r="AE234" s="19" t="n">
        <v>0.521</v>
      </c>
      <c r="AF234" s="19" t="n">
        <v>0.645</v>
      </c>
      <c r="AG234" s="19" t="n">
        <v>0.855</v>
      </c>
      <c r="AH234" s="19" t="n">
        <v>1.237</v>
      </c>
      <c r="AI234" s="19" t="n">
        <v>1.648</v>
      </c>
      <c r="AJ234" s="19" t="n">
        <v>1.097</v>
      </c>
      <c r="AK234" s="19" t="n">
        <v>1.156</v>
      </c>
    </row>
    <row r="235" customFormat="false" ht="11.25" hidden="false" customHeight="false" outlineLevel="0" collapsed="false">
      <c r="T235" s="12" t="s">
        <v>74</v>
      </c>
      <c r="U235" s="13" t="n">
        <v>12</v>
      </c>
      <c r="V235" s="13" t="n">
        <v>231</v>
      </c>
      <c r="W235" s="19" t="n">
        <v>0.056</v>
      </c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</row>
    <row r="236" customFormat="false" ht="11.25" hidden="false" customHeight="false" outlineLevel="0" collapsed="false">
      <c r="T236" s="12"/>
      <c r="U236" s="49"/>
      <c r="V236" s="13" t="n">
        <v>232</v>
      </c>
      <c r="W236" s="19" t="n">
        <v>0.137</v>
      </c>
      <c r="X236" s="19" t="n">
        <v>0.328</v>
      </c>
      <c r="Y236" s="19" t="n">
        <v>0.264</v>
      </c>
      <c r="Z236" s="19" t="n">
        <v>0.433</v>
      </c>
      <c r="AA236" s="19" t="n">
        <v>0.606</v>
      </c>
      <c r="AB236" s="19" t="n">
        <v>1.166</v>
      </c>
      <c r="AC236" s="19" t="n">
        <v>1.195</v>
      </c>
      <c r="AD236" s="19" t="n">
        <v>1.331</v>
      </c>
      <c r="AE236" s="19" t="n">
        <v>1.188</v>
      </c>
      <c r="AF236" s="19" t="n">
        <v>1.126</v>
      </c>
      <c r="AG236" s="19" t="n">
        <v>1.17</v>
      </c>
      <c r="AH236" s="19" t="n">
        <v>1.414</v>
      </c>
      <c r="AI236" s="19"/>
      <c r="AJ236" s="19"/>
      <c r="AK236" s="19"/>
    </row>
    <row r="237" customFormat="false" ht="11.25" hidden="false" customHeight="false" outlineLevel="0" collapsed="false">
      <c r="T237" s="12"/>
      <c r="U237" s="49"/>
      <c r="V237" s="13" t="n">
        <v>233</v>
      </c>
      <c r="W237" s="19" t="n">
        <v>0.221</v>
      </c>
      <c r="X237" s="19" t="n">
        <v>0.543</v>
      </c>
      <c r="Y237" s="19" t="n">
        <v>0.325</v>
      </c>
      <c r="Z237" s="19" t="n">
        <v>0.328</v>
      </c>
      <c r="AA237" s="19" t="n">
        <v>0.543</v>
      </c>
      <c r="AB237" s="19" t="n">
        <v>0.799</v>
      </c>
      <c r="AC237" s="19" t="n">
        <v>0.956</v>
      </c>
      <c r="AD237" s="19" t="n">
        <v>0.944</v>
      </c>
      <c r="AE237" s="19" t="n">
        <v>1.01</v>
      </c>
      <c r="AF237" s="19" t="n">
        <v>1.081</v>
      </c>
      <c r="AG237" s="19" t="n">
        <v>1.134</v>
      </c>
      <c r="AH237" s="19" t="n">
        <v>1.241</v>
      </c>
      <c r="AI237" s="19" t="n">
        <v>1.331</v>
      </c>
      <c r="AJ237" s="19"/>
      <c r="AK237" s="19"/>
    </row>
    <row r="238" customFormat="false" ht="11.25" hidden="false" customHeight="false" outlineLevel="0" collapsed="false">
      <c r="T238" s="12"/>
      <c r="U238" s="49"/>
      <c r="V238" s="13" t="n">
        <v>234</v>
      </c>
      <c r="W238" s="19" t="n">
        <v>0.153</v>
      </c>
      <c r="X238" s="19" t="n">
        <v>0.597</v>
      </c>
      <c r="Y238" s="19" t="n">
        <v>0.633</v>
      </c>
      <c r="Z238" s="19" t="n">
        <v>0.334</v>
      </c>
      <c r="AA238" s="19" t="n">
        <v>0.59</v>
      </c>
      <c r="AB238" s="19" t="n">
        <v>0.818</v>
      </c>
      <c r="AC238" s="19" t="n">
        <v>1.174</v>
      </c>
      <c r="AD238" s="19" t="n">
        <v>1.031</v>
      </c>
      <c r="AE238" s="19" t="n">
        <v>1.175</v>
      </c>
      <c r="AF238" s="19" t="n">
        <v>1.193</v>
      </c>
      <c r="AG238" s="19" t="n">
        <v>1.267</v>
      </c>
      <c r="AH238" s="19" t="n">
        <v>1.639</v>
      </c>
      <c r="AI238" s="19" t="n">
        <v>1.298</v>
      </c>
      <c r="AJ238" s="19" t="n">
        <v>1.209</v>
      </c>
      <c r="AK238" s="19"/>
    </row>
    <row r="239" customFormat="false" ht="11.25" hidden="false" customHeight="false" outlineLevel="0" collapsed="false">
      <c r="T239" s="12"/>
      <c r="U239" s="49"/>
      <c r="V239" s="13" t="n">
        <v>235</v>
      </c>
      <c r="W239" s="19" t="n">
        <v>0.061</v>
      </c>
      <c r="X239" s="19" t="n">
        <v>0.357</v>
      </c>
      <c r="Y239" s="19" t="n">
        <v>0.703</v>
      </c>
      <c r="Z239" s="19" t="n">
        <v>0.917</v>
      </c>
      <c r="AA239" s="19" t="n">
        <v>0.46</v>
      </c>
      <c r="AB239" s="19" t="n">
        <v>1.218</v>
      </c>
      <c r="AC239" s="19" t="n">
        <v>1.506</v>
      </c>
      <c r="AD239" s="19" t="n">
        <v>1.142</v>
      </c>
      <c r="AE239" s="19" t="n">
        <v>1.434</v>
      </c>
      <c r="AF239" s="19" t="n">
        <v>1.504</v>
      </c>
      <c r="AG239" s="19" t="n">
        <v>1.636</v>
      </c>
      <c r="AH239" s="19"/>
      <c r="AI239" s="19"/>
      <c r="AJ239" s="19"/>
      <c r="AK239" s="19"/>
    </row>
    <row r="240" customFormat="false" ht="11.25" hidden="false" customHeight="false" outlineLevel="0" collapsed="false">
      <c r="T240" s="12"/>
      <c r="U240" s="49"/>
      <c r="V240" s="13" t="n">
        <v>236</v>
      </c>
      <c r="W240" s="19" t="n">
        <v>0.099</v>
      </c>
      <c r="X240" s="19" t="n">
        <v>0.373</v>
      </c>
      <c r="Y240" s="19" t="n">
        <v>0.314</v>
      </c>
      <c r="Z240" s="19" t="n">
        <v>0.423</v>
      </c>
      <c r="AA240" s="19" t="n">
        <v>0.893</v>
      </c>
      <c r="AB240" s="19" t="n">
        <v>1.11</v>
      </c>
      <c r="AC240" s="19" t="n">
        <v>0.993</v>
      </c>
      <c r="AD240" s="19" t="n">
        <v>0.995</v>
      </c>
      <c r="AE240" s="19" t="n">
        <v>1.304</v>
      </c>
      <c r="AF240" s="19" t="n">
        <v>1.108</v>
      </c>
      <c r="AG240" s="19" t="n">
        <v>1.074</v>
      </c>
      <c r="AH240" s="19"/>
      <c r="AI240" s="19"/>
      <c r="AJ240" s="19"/>
      <c r="AK240" s="19"/>
    </row>
    <row r="241" customFormat="false" ht="11.25" hidden="false" customHeight="false" outlineLevel="0" collapsed="false">
      <c r="T241" s="12"/>
      <c r="U241" s="49"/>
      <c r="V241" s="13" t="n">
        <v>237</v>
      </c>
      <c r="W241" s="19" t="n">
        <v>0.149</v>
      </c>
      <c r="X241" s="19" t="n">
        <v>0.179</v>
      </c>
      <c r="Y241" s="19" t="n">
        <v>0.143</v>
      </c>
      <c r="Z241" s="19" t="n">
        <v>0.258</v>
      </c>
      <c r="AA241" s="19" t="n">
        <v>0.563</v>
      </c>
      <c r="AB241" s="19" t="n">
        <v>0.713</v>
      </c>
      <c r="AC241" s="19" t="n">
        <v>1.029</v>
      </c>
      <c r="AD241" s="19" t="n">
        <v>1.318</v>
      </c>
      <c r="AE241" s="19" t="n">
        <v>1.018</v>
      </c>
      <c r="AF241" s="19" t="n">
        <v>1.06</v>
      </c>
      <c r="AG241" s="19" t="n">
        <v>1.008</v>
      </c>
      <c r="AH241" s="19"/>
      <c r="AI241" s="19"/>
      <c r="AJ241" s="19"/>
      <c r="AK241" s="19"/>
    </row>
    <row r="242" customFormat="false" ht="11.25" hidden="false" customHeight="false" outlineLevel="0" collapsed="false">
      <c r="T242" s="12"/>
      <c r="U242" s="49"/>
      <c r="V242" s="13" t="n">
        <v>238</v>
      </c>
      <c r="W242" s="19" t="n">
        <v>0.137</v>
      </c>
      <c r="X242" s="19" t="n">
        <v>0.313</v>
      </c>
      <c r="Y242" s="19" t="n">
        <v>0.168</v>
      </c>
      <c r="Z242" s="19" t="n">
        <v>0.206</v>
      </c>
      <c r="AA242" s="19" t="n">
        <v>0.294</v>
      </c>
      <c r="AB242" s="19" t="n">
        <v>0.612</v>
      </c>
      <c r="AC242" s="19" t="n">
        <v>0.876</v>
      </c>
      <c r="AD242" s="19" t="n">
        <v>1.134</v>
      </c>
      <c r="AE242" s="19" t="n">
        <v>1.273</v>
      </c>
      <c r="AF242" s="19" t="n">
        <v>1.704</v>
      </c>
      <c r="AG242" s="19" t="n">
        <v>2.027</v>
      </c>
      <c r="AH242" s="19" t="n">
        <v>1.345</v>
      </c>
      <c r="AI242" s="19"/>
      <c r="AJ242" s="19"/>
      <c r="AK242" s="19"/>
    </row>
    <row r="243" customFormat="false" ht="11.25" hidden="false" customHeight="false" outlineLevel="0" collapsed="false">
      <c r="T243" s="12"/>
      <c r="U243" s="49"/>
      <c r="V243" s="13" t="n">
        <v>239</v>
      </c>
      <c r="W243" s="19" t="n">
        <v>0.221</v>
      </c>
      <c r="X243" s="19" t="n">
        <v>0.551</v>
      </c>
      <c r="Y243" s="19" t="n">
        <v>0.454</v>
      </c>
      <c r="Z243" s="19" t="n">
        <v>0.35</v>
      </c>
      <c r="AA243" s="19" t="n">
        <v>0.578</v>
      </c>
      <c r="AB243" s="19" t="n">
        <v>0.675</v>
      </c>
      <c r="AC243" s="19" t="n">
        <v>0.796</v>
      </c>
      <c r="AD243" s="19" t="n">
        <v>1.148</v>
      </c>
      <c r="AE243" s="19" t="n">
        <v>2.229</v>
      </c>
      <c r="AF243" s="19"/>
      <c r="AG243" s="19"/>
      <c r="AH243" s="19"/>
      <c r="AI243" s="19"/>
      <c r="AJ243" s="19"/>
      <c r="AK243" s="19"/>
    </row>
    <row r="244" customFormat="false" ht="12" hidden="false" customHeight="false" outlineLevel="0" collapsed="false">
      <c r="T244" s="22"/>
      <c r="U244" s="52"/>
      <c r="V244" s="23" t="n">
        <v>240</v>
      </c>
      <c r="W244" s="24" t="n">
        <v>0.103</v>
      </c>
      <c r="X244" s="24" t="n">
        <v>0.545</v>
      </c>
      <c r="Y244" s="24" t="n">
        <v>0.498</v>
      </c>
      <c r="Z244" s="24" t="n">
        <v>0.352</v>
      </c>
      <c r="AA244" s="24" t="n">
        <v>0.365</v>
      </c>
      <c r="AB244" s="24" t="n">
        <v>0.464</v>
      </c>
      <c r="AC244" s="24" t="n">
        <v>1.054</v>
      </c>
      <c r="AD244" s="24" t="n">
        <v>1.254</v>
      </c>
      <c r="AE244" s="24" t="n">
        <v>1.307</v>
      </c>
      <c r="AF244" s="24" t="n">
        <v>1.046</v>
      </c>
      <c r="AG244" s="24" t="n">
        <v>1.117</v>
      </c>
      <c r="AH244" s="24" t="n">
        <v>1.166</v>
      </c>
      <c r="AI244" s="24" t="n">
        <v>2.359</v>
      </c>
      <c r="AJ244" s="24" t="n">
        <v>2.767</v>
      </c>
      <c r="AK244" s="24" t="n">
        <v>1.731</v>
      </c>
    </row>
    <row r="245" customFormat="false" ht="11.25" hidden="false" customHeight="false" outlineLevel="0" collapsed="false">
      <c r="T245" s="1" t="s">
        <v>75</v>
      </c>
      <c r="U245" s="53"/>
      <c r="V245" s="54"/>
    </row>
    <row r="246" customFormat="false" ht="11.25" hidden="false" customHeight="false" outlineLevel="0" collapsed="false">
      <c r="T246" s="1" t="s">
        <v>40</v>
      </c>
      <c r="U246" s="53"/>
      <c r="V246" s="54"/>
    </row>
    <row r="247" customFormat="false" ht="11.25" hidden="false" customHeight="false" outlineLevel="0" collapsed="false">
      <c r="U247" s="53"/>
      <c r="V247" s="54"/>
    </row>
    <row r="248" customFormat="false" ht="11.25" hidden="false" customHeight="false" outlineLevel="0" collapsed="false">
      <c r="U248" s="53"/>
      <c r="V248" s="54"/>
    </row>
    <row r="249" customFormat="false" ht="11.25" hidden="false" customHeight="false" outlineLevel="0" collapsed="false">
      <c r="U249" s="53"/>
      <c r="V249" s="54"/>
    </row>
    <row r="250" customFormat="false" ht="11.25" hidden="false" customHeight="false" outlineLevel="0" collapsed="false">
      <c r="U250" s="53"/>
      <c r="V250" s="54"/>
    </row>
    <row r="251" customFormat="false" ht="11.25" hidden="false" customHeight="false" outlineLevel="0" collapsed="false">
      <c r="U251" s="53"/>
      <c r="V251" s="54"/>
    </row>
    <row r="252" customFormat="false" ht="11.25" hidden="false" customHeight="false" outlineLevel="0" collapsed="false">
      <c r="U252" s="53"/>
      <c r="V252" s="54"/>
    </row>
    <row r="253" customFormat="false" ht="11.25" hidden="false" customHeight="false" outlineLevel="0" collapsed="false">
      <c r="U253" s="53"/>
      <c r="V253" s="54"/>
    </row>
    <row r="254" customFormat="false" ht="11.25" hidden="false" customHeight="false" outlineLevel="0" collapsed="false">
      <c r="U254" s="53"/>
      <c r="V254" s="54"/>
    </row>
    <row r="255" customFormat="false" ht="11.25" hidden="false" customHeight="false" outlineLevel="0" collapsed="false">
      <c r="U255" s="53"/>
      <c r="V255" s="54"/>
    </row>
    <row r="256" customFormat="false" ht="11.25" hidden="false" customHeight="false" outlineLevel="0" collapsed="false">
      <c r="U256" s="53"/>
      <c r="V256" s="54"/>
    </row>
    <row r="257" customFormat="false" ht="11.25" hidden="false" customHeight="false" outlineLevel="0" collapsed="false">
      <c r="U257" s="53"/>
      <c r="V257" s="54"/>
    </row>
    <row r="258" customFormat="false" ht="11.25" hidden="false" customHeight="false" outlineLevel="0" collapsed="false">
      <c r="U258" s="53"/>
      <c r="V258" s="54"/>
    </row>
    <row r="259" customFormat="false" ht="11.25" hidden="false" customHeight="false" outlineLevel="0" collapsed="false">
      <c r="U259" s="53"/>
      <c r="V259" s="54"/>
    </row>
    <row r="260" customFormat="false" ht="11.25" hidden="false" customHeight="false" outlineLevel="0" collapsed="false">
      <c r="U260" s="53"/>
      <c r="V260" s="54"/>
    </row>
    <row r="261" customFormat="false" ht="11.25" hidden="false" customHeight="false" outlineLevel="0" collapsed="false">
      <c r="U261" s="53"/>
      <c r="V261" s="54"/>
    </row>
    <row r="262" customFormat="false" ht="11.25" hidden="false" customHeight="false" outlineLevel="0" collapsed="false">
      <c r="U262" s="53"/>
      <c r="V262" s="54"/>
    </row>
    <row r="263" customFormat="false" ht="11.25" hidden="false" customHeight="false" outlineLevel="0" collapsed="false">
      <c r="U263" s="53"/>
      <c r="V263" s="54"/>
    </row>
    <row r="264" customFormat="false" ht="11.25" hidden="false" customHeight="false" outlineLevel="0" collapsed="false">
      <c r="U264" s="53"/>
      <c r="V264" s="54"/>
    </row>
    <row r="265" customFormat="false" ht="11.25" hidden="false" customHeight="false" outlineLevel="0" collapsed="false">
      <c r="U265" s="53"/>
      <c r="V265" s="54"/>
    </row>
    <row r="266" customFormat="false" ht="11.25" hidden="false" customHeight="false" outlineLevel="0" collapsed="false">
      <c r="U266" s="53"/>
      <c r="V266" s="54"/>
    </row>
    <row r="267" customFormat="false" ht="11.25" hidden="false" customHeight="false" outlineLevel="0" collapsed="false">
      <c r="U267" s="53"/>
      <c r="V267" s="54"/>
    </row>
    <row r="268" customFormat="false" ht="11.25" hidden="false" customHeight="false" outlineLevel="0" collapsed="false">
      <c r="U268" s="53"/>
      <c r="V268" s="54"/>
    </row>
    <row r="269" customFormat="false" ht="11.25" hidden="false" customHeight="false" outlineLevel="0" collapsed="false">
      <c r="U269" s="53"/>
      <c r="V269" s="54"/>
    </row>
    <row r="270" customFormat="false" ht="11.25" hidden="false" customHeight="false" outlineLevel="0" collapsed="false">
      <c r="U270" s="53"/>
      <c r="V270" s="54"/>
    </row>
    <row r="271" customFormat="false" ht="11.25" hidden="false" customHeight="false" outlineLevel="0" collapsed="false">
      <c r="U271" s="53"/>
      <c r="V271" s="54"/>
    </row>
    <row r="272" customFormat="false" ht="11.25" hidden="false" customHeight="false" outlineLevel="0" collapsed="false">
      <c r="U272" s="53"/>
      <c r="V272" s="54"/>
    </row>
    <row r="273" customFormat="false" ht="11.25" hidden="false" customHeight="false" outlineLevel="0" collapsed="false">
      <c r="U273" s="53"/>
      <c r="V273" s="54"/>
    </row>
    <row r="274" customFormat="false" ht="11.25" hidden="false" customHeight="false" outlineLevel="0" collapsed="false">
      <c r="U274" s="53"/>
      <c r="V274" s="54"/>
    </row>
    <row r="275" customFormat="false" ht="11.25" hidden="false" customHeight="false" outlineLevel="0" collapsed="false">
      <c r="U275" s="53"/>
      <c r="V275" s="54"/>
    </row>
    <row r="276" customFormat="false" ht="11.25" hidden="false" customHeight="false" outlineLevel="0" collapsed="false">
      <c r="U276" s="53"/>
      <c r="V276" s="54"/>
    </row>
    <row r="277" customFormat="false" ht="11.25" hidden="false" customHeight="false" outlineLevel="0" collapsed="false">
      <c r="U277" s="53"/>
      <c r="V277" s="54"/>
    </row>
    <row r="278" customFormat="false" ht="11.25" hidden="false" customHeight="false" outlineLevel="0" collapsed="false">
      <c r="U278" s="53"/>
      <c r="V278" s="54"/>
    </row>
    <row r="279" customFormat="false" ht="11.25" hidden="false" customHeight="false" outlineLevel="0" collapsed="false">
      <c r="U279" s="53"/>
      <c r="V279" s="54"/>
    </row>
    <row r="280" customFormat="false" ht="11.25" hidden="false" customHeight="false" outlineLevel="0" collapsed="false">
      <c r="U280" s="53"/>
      <c r="V280" s="54"/>
    </row>
    <row r="281" customFormat="false" ht="11.25" hidden="false" customHeight="false" outlineLevel="0" collapsed="false">
      <c r="U281" s="53"/>
      <c r="V281" s="54"/>
    </row>
    <row r="282" customFormat="false" ht="11.25" hidden="false" customHeight="false" outlineLevel="0" collapsed="false">
      <c r="U282" s="53"/>
      <c r="V282" s="54"/>
    </row>
    <row r="283" customFormat="false" ht="11.25" hidden="false" customHeight="false" outlineLevel="0" collapsed="false">
      <c r="U283" s="53"/>
      <c r="V283" s="54"/>
    </row>
    <row r="284" customFormat="false" ht="11.25" hidden="false" customHeight="false" outlineLevel="0" collapsed="false">
      <c r="U284" s="53"/>
      <c r="V284" s="54"/>
    </row>
    <row r="285" customFormat="false" ht="11.25" hidden="false" customHeight="false" outlineLevel="0" collapsed="false">
      <c r="U285" s="53"/>
      <c r="V285" s="54"/>
    </row>
    <row r="286" customFormat="false" ht="11.25" hidden="false" customHeight="false" outlineLevel="0" collapsed="false">
      <c r="U286" s="53"/>
      <c r="V286" s="54"/>
    </row>
    <row r="287" customFormat="false" ht="11.25" hidden="false" customHeight="false" outlineLevel="0" collapsed="false">
      <c r="U287" s="53"/>
      <c r="V287" s="54"/>
    </row>
    <row r="288" customFormat="false" ht="11.25" hidden="false" customHeight="false" outlineLevel="0" collapsed="false">
      <c r="U288" s="53"/>
      <c r="V288" s="54"/>
    </row>
    <row r="289" customFormat="false" ht="11.25" hidden="false" customHeight="false" outlineLevel="0" collapsed="false">
      <c r="U289" s="53"/>
      <c r="V289" s="54"/>
    </row>
    <row r="290" customFormat="false" ht="11.25" hidden="false" customHeight="false" outlineLevel="0" collapsed="false">
      <c r="U290" s="53"/>
      <c r="V290" s="54"/>
    </row>
    <row r="291" customFormat="false" ht="11.25" hidden="false" customHeight="false" outlineLevel="0" collapsed="false">
      <c r="U291" s="53"/>
      <c r="V291" s="54"/>
    </row>
    <row r="292" customFormat="false" ht="11.25" hidden="false" customHeight="false" outlineLevel="0" collapsed="false">
      <c r="U292" s="53"/>
      <c r="V292" s="54"/>
    </row>
    <row r="293" customFormat="false" ht="11.25" hidden="false" customHeight="false" outlineLevel="0" collapsed="false">
      <c r="U293" s="53"/>
      <c r="V293" s="54"/>
    </row>
    <row r="294" customFormat="false" ht="11.25" hidden="false" customHeight="false" outlineLevel="0" collapsed="false">
      <c r="U294" s="53"/>
      <c r="V294" s="54"/>
    </row>
    <row r="295" customFormat="false" ht="11.25" hidden="false" customHeight="false" outlineLevel="0" collapsed="false">
      <c r="U295" s="53"/>
      <c r="V295" s="54"/>
    </row>
    <row r="296" customFormat="false" ht="11.25" hidden="false" customHeight="false" outlineLevel="0" collapsed="false">
      <c r="U296" s="53"/>
      <c r="V296" s="54"/>
    </row>
    <row r="297" customFormat="false" ht="11.25" hidden="false" customHeight="false" outlineLevel="0" collapsed="false">
      <c r="U297" s="53"/>
      <c r="V297" s="54"/>
    </row>
    <row r="298" customFormat="false" ht="11.25" hidden="false" customHeight="false" outlineLevel="0" collapsed="false">
      <c r="U298" s="53"/>
      <c r="V298" s="54"/>
    </row>
    <row r="299" customFormat="false" ht="11.25" hidden="false" customHeight="false" outlineLevel="0" collapsed="false">
      <c r="U299" s="53"/>
      <c r="V299" s="54"/>
    </row>
    <row r="300" customFormat="false" ht="11.25" hidden="false" customHeight="false" outlineLevel="0" collapsed="false">
      <c r="U300" s="53"/>
      <c r="V300" s="54"/>
    </row>
    <row r="301" customFormat="false" ht="11.25" hidden="false" customHeight="false" outlineLevel="0" collapsed="false">
      <c r="U301" s="53"/>
      <c r="V301" s="54"/>
    </row>
    <row r="302" customFormat="false" ht="11.25" hidden="false" customHeight="false" outlineLevel="0" collapsed="false">
      <c r="U302" s="53"/>
      <c r="V302" s="54"/>
    </row>
    <row r="303" customFormat="false" ht="11.25" hidden="false" customHeight="false" outlineLevel="0" collapsed="false">
      <c r="U303" s="53"/>
      <c r="V303" s="54"/>
    </row>
    <row r="304" customFormat="false" ht="11.25" hidden="false" customHeight="false" outlineLevel="0" collapsed="false">
      <c r="U304" s="53"/>
      <c r="V304" s="54"/>
    </row>
    <row r="305" customFormat="false" ht="11.25" hidden="false" customHeight="false" outlineLevel="0" collapsed="false">
      <c r="U305" s="53"/>
      <c r="V305" s="54"/>
    </row>
    <row r="306" customFormat="false" ht="11.25" hidden="false" customHeight="false" outlineLevel="0" collapsed="false">
      <c r="U306" s="53"/>
      <c r="V306" s="54"/>
    </row>
    <row r="307" customFormat="false" ht="11.25" hidden="false" customHeight="false" outlineLevel="0" collapsed="false">
      <c r="U307" s="53"/>
      <c r="V307" s="54"/>
    </row>
    <row r="308" customFormat="false" ht="11.25" hidden="false" customHeight="false" outlineLevel="0" collapsed="false">
      <c r="U308" s="53"/>
      <c r="V308" s="54"/>
    </row>
    <row r="309" customFormat="false" ht="11.25" hidden="false" customHeight="false" outlineLevel="0" collapsed="false">
      <c r="U309" s="53"/>
      <c r="V309" s="54"/>
    </row>
    <row r="310" customFormat="false" ht="11.25" hidden="false" customHeight="false" outlineLevel="0" collapsed="false">
      <c r="U310" s="53"/>
      <c r="V310" s="54"/>
    </row>
    <row r="311" customFormat="false" ht="11.25" hidden="false" customHeight="false" outlineLevel="0" collapsed="false">
      <c r="U311" s="53"/>
      <c r="V311" s="54"/>
    </row>
    <row r="312" customFormat="false" ht="11.25" hidden="false" customHeight="false" outlineLevel="0" collapsed="false">
      <c r="U312" s="53"/>
      <c r="V312" s="54"/>
    </row>
    <row r="313" customFormat="false" ht="11.25" hidden="false" customHeight="false" outlineLevel="0" collapsed="false">
      <c r="U313" s="53"/>
      <c r="V313" s="54"/>
    </row>
    <row r="314" customFormat="false" ht="11.25" hidden="false" customHeight="false" outlineLevel="0" collapsed="false">
      <c r="U314" s="53"/>
      <c r="V314" s="54"/>
    </row>
    <row r="315" customFormat="false" ht="11.25" hidden="false" customHeight="false" outlineLevel="0" collapsed="false">
      <c r="U315" s="53"/>
      <c r="V315" s="54"/>
    </row>
    <row r="316" customFormat="false" ht="11.25" hidden="false" customHeight="false" outlineLevel="0" collapsed="false">
      <c r="U316" s="53"/>
      <c r="V316" s="54"/>
    </row>
    <row r="317" customFormat="false" ht="11.25" hidden="false" customHeight="false" outlineLevel="0" collapsed="false">
      <c r="U317" s="53"/>
      <c r="V317" s="54"/>
    </row>
    <row r="318" customFormat="false" ht="11.25" hidden="false" customHeight="false" outlineLevel="0" collapsed="false">
      <c r="U318" s="53"/>
      <c r="V318" s="54"/>
    </row>
    <row r="319" customFormat="false" ht="11.25" hidden="false" customHeight="false" outlineLevel="0" collapsed="false">
      <c r="U319" s="53"/>
      <c r="V319" s="54"/>
    </row>
    <row r="320" customFormat="false" ht="11.25" hidden="false" customHeight="false" outlineLevel="0" collapsed="false">
      <c r="U320" s="53"/>
      <c r="V320" s="54"/>
    </row>
    <row r="321" customFormat="false" ht="11.25" hidden="false" customHeight="false" outlineLevel="0" collapsed="false">
      <c r="U321" s="53"/>
      <c r="V321" s="54"/>
    </row>
    <row r="322" customFormat="false" ht="11.25" hidden="false" customHeight="false" outlineLevel="0" collapsed="false">
      <c r="U322" s="53"/>
      <c r="V322" s="54"/>
    </row>
    <row r="323" customFormat="false" ht="11.25" hidden="false" customHeight="false" outlineLevel="0" collapsed="false">
      <c r="U323" s="53"/>
      <c r="V323" s="54"/>
    </row>
    <row r="324" customFormat="false" ht="11.25" hidden="false" customHeight="false" outlineLevel="0" collapsed="false">
      <c r="U324" s="53"/>
      <c r="V324" s="54"/>
    </row>
    <row r="325" customFormat="false" ht="11.25" hidden="false" customHeight="false" outlineLevel="0" collapsed="false">
      <c r="U325" s="53"/>
      <c r="V325" s="54"/>
    </row>
    <row r="326" customFormat="false" ht="11.25" hidden="false" customHeight="false" outlineLevel="0" collapsed="false">
      <c r="U326" s="53"/>
      <c r="V326" s="54"/>
    </row>
    <row r="327" customFormat="false" ht="11.25" hidden="false" customHeight="false" outlineLevel="0" collapsed="false">
      <c r="U327" s="53"/>
      <c r="V327" s="54"/>
    </row>
    <row r="328" customFormat="false" ht="11.25" hidden="false" customHeight="false" outlineLevel="0" collapsed="false">
      <c r="U328" s="53"/>
      <c r="V328" s="54"/>
    </row>
    <row r="329" customFormat="false" ht="11.25" hidden="false" customHeight="false" outlineLevel="0" collapsed="false">
      <c r="U329" s="53"/>
      <c r="V329" s="54"/>
    </row>
    <row r="330" customFormat="false" ht="11.25" hidden="false" customHeight="false" outlineLevel="0" collapsed="false">
      <c r="U330" s="53"/>
      <c r="V330" s="54"/>
    </row>
    <row r="331" customFormat="false" ht="11.25" hidden="false" customHeight="false" outlineLevel="0" collapsed="false">
      <c r="U331" s="53"/>
      <c r="V331" s="54"/>
    </row>
    <row r="332" customFormat="false" ht="11.25" hidden="false" customHeight="false" outlineLevel="0" collapsed="false">
      <c r="U332" s="53"/>
      <c r="V332" s="54"/>
    </row>
    <row r="333" customFormat="false" ht="11.25" hidden="false" customHeight="false" outlineLevel="0" collapsed="false">
      <c r="U333" s="53"/>
      <c r="V333" s="54"/>
    </row>
    <row r="334" customFormat="false" ht="11.25" hidden="false" customHeight="false" outlineLevel="0" collapsed="false">
      <c r="U334" s="53"/>
      <c r="V334" s="54"/>
    </row>
    <row r="335" customFormat="false" ht="11.25" hidden="false" customHeight="false" outlineLevel="0" collapsed="false">
      <c r="U335" s="53"/>
      <c r="V335" s="54"/>
    </row>
    <row r="336" customFormat="false" ht="11.25" hidden="false" customHeight="false" outlineLevel="0" collapsed="false">
      <c r="U336" s="53"/>
      <c r="V336" s="54"/>
    </row>
    <row r="337" customFormat="false" ht="11.25" hidden="false" customHeight="false" outlineLevel="0" collapsed="false">
      <c r="U337" s="53"/>
      <c r="V337" s="54"/>
    </row>
    <row r="338" customFormat="false" ht="11.25" hidden="false" customHeight="false" outlineLevel="0" collapsed="false">
      <c r="U338" s="53"/>
      <c r="V338" s="54"/>
    </row>
    <row r="339" customFormat="false" ht="11.25" hidden="false" customHeight="false" outlineLevel="0" collapsed="false">
      <c r="U339" s="53"/>
      <c r="V339" s="54"/>
    </row>
    <row r="340" customFormat="false" ht="11.25" hidden="false" customHeight="false" outlineLevel="0" collapsed="false">
      <c r="U340" s="53"/>
      <c r="V340" s="54"/>
    </row>
    <row r="341" customFormat="false" ht="11.25" hidden="false" customHeight="false" outlineLevel="0" collapsed="false">
      <c r="U341" s="53"/>
      <c r="V341" s="54"/>
    </row>
    <row r="342" customFormat="false" ht="11.25" hidden="false" customHeight="false" outlineLevel="0" collapsed="false">
      <c r="U342" s="53"/>
      <c r="V342" s="54"/>
    </row>
    <row r="343" customFormat="false" ht="11.25" hidden="false" customHeight="false" outlineLevel="0" collapsed="false">
      <c r="U343" s="53"/>
      <c r="V343" s="54"/>
    </row>
    <row r="344" customFormat="false" ht="11.25" hidden="false" customHeight="false" outlineLevel="0" collapsed="false">
      <c r="U344" s="53"/>
      <c r="V344" s="54"/>
    </row>
    <row r="345" customFormat="false" ht="11.25" hidden="false" customHeight="false" outlineLevel="0" collapsed="false">
      <c r="U345" s="53"/>
      <c r="V345" s="54"/>
    </row>
    <row r="346" customFormat="false" ht="11.25" hidden="false" customHeight="false" outlineLevel="0" collapsed="false">
      <c r="U346" s="53"/>
      <c r="V346" s="54"/>
    </row>
    <row r="347" customFormat="false" ht="11.25" hidden="false" customHeight="false" outlineLevel="0" collapsed="false">
      <c r="U347" s="53"/>
      <c r="V347" s="54"/>
    </row>
    <row r="348" customFormat="false" ht="11.25" hidden="false" customHeight="false" outlineLevel="0" collapsed="false">
      <c r="U348" s="53"/>
      <c r="V348" s="54"/>
    </row>
    <row r="349" customFormat="false" ht="11.25" hidden="false" customHeight="false" outlineLevel="0" collapsed="false">
      <c r="U349" s="53"/>
      <c r="V349" s="54"/>
    </row>
    <row r="350" customFormat="false" ht="11.25" hidden="false" customHeight="false" outlineLevel="0" collapsed="false">
      <c r="U350" s="53"/>
      <c r="V350" s="54"/>
    </row>
    <row r="351" customFormat="false" ht="11.25" hidden="false" customHeight="false" outlineLevel="0" collapsed="false">
      <c r="U351" s="53"/>
      <c r="V351" s="54"/>
    </row>
    <row r="352" customFormat="false" ht="11.25" hidden="false" customHeight="false" outlineLevel="0" collapsed="false">
      <c r="U352" s="53"/>
      <c r="V352" s="54"/>
    </row>
    <row r="353" customFormat="false" ht="11.25" hidden="false" customHeight="false" outlineLevel="0" collapsed="false">
      <c r="U353" s="53"/>
      <c r="V353" s="54"/>
    </row>
    <row r="354" customFormat="false" ht="11.25" hidden="false" customHeight="false" outlineLevel="0" collapsed="false">
      <c r="U354" s="53"/>
      <c r="V354" s="54"/>
    </row>
    <row r="355" customFormat="false" ht="11.25" hidden="false" customHeight="false" outlineLevel="0" collapsed="false">
      <c r="U355" s="53"/>
      <c r="V355" s="54"/>
    </row>
  </sheetData>
  <mergeCells count="2">
    <mergeCell ref="D3:R3"/>
    <mergeCell ref="W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I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6" width="5.78"/>
    <col collapsed="false" customWidth="true" hidden="false" outlineLevel="0" max="3" min="3" style="55" width="4.98"/>
    <col collapsed="false" customWidth="true" hidden="false" outlineLevel="0" max="18" min="4" style="55" width="5.58"/>
    <col collapsed="false" customWidth="true" hidden="false" outlineLevel="0" max="19" min="19" style="55" width="3.99"/>
    <col collapsed="false" customWidth="true" hidden="false" outlineLevel="0" max="20" min="20" style="57" width="6.78"/>
    <col collapsed="false" customWidth="true" hidden="false" outlineLevel="0" max="21" min="21" style="54" width="8.58"/>
    <col collapsed="false" customWidth="true" hidden="false" outlineLevel="0" max="22" min="22" style="54" width="4.98"/>
    <col collapsed="false" customWidth="true" hidden="false" outlineLevel="0" max="37" min="23" style="55" width="5.58"/>
    <col collapsed="false" customWidth="true" hidden="false" outlineLevel="0" max="38" min="38" style="55" width="3.99"/>
    <col collapsed="false" customWidth="true" hidden="false" outlineLevel="0" max="39" min="39" style="56" width="6.39"/>
    <col collapsed="false" customWidth="true" hidden="false" outlineLevel="0" max="40" min="40" style="54" width="8.58"/>
    <col collapsed="false" customWidth="true" hidden="false" outlineLevel="0" max="41" min="41" style="54" width="4.98"/>
    <col collapsed="false" customWidth="true" hidden="false" outlineLevel="0" max="56" min="42" style="55" width="5.58"/>
    <col collapsed="false" customWidth="true" hidden="false" outlineLevel="0" max="57" min="57" style="55" width="5.78"/>
    <col collapsed="false" customWidth="true" hidden="false" outlineLevel="0" max="58" min="58" style="56" width="6.39"/>
    <col collapsed="false" customWidth="true" hidden="false" outlineLevel="0" max="59" min="59" style="54" width="8.58"/>
    <col collapsed="false" customWidth="true" hidden="false" outlineLevel="0" max="60" min="60" style="54" width="4.98"/>
    <col collapsed="false" customWidth="true" hidden="false" outlineLevel="0" max="75" min="61" style="55" width="5.58"/>
    <col collapsed="false" customWidth="true" hidden="false" outlineLevel="0" max="76" min="76" style="55" width="3.99"/>
    <col collapsed="false" customWidth="true" hidden="false" outlineLevel="0" max="77" min="77" style="56" width="6.18"/>
    <col collapsed="false" customWidth="true" hidden="false" outlineLevel="0" max="78" min="78" style="54" width="8.58"/>
    <col collapsed="false" customWidth="true" hidden="false" outlineLevel="0" max="79" min="79" style="54" width="4.98"/>
    <col collapsed="false" customWidth="true" hidden="false" outlineLevel="0" max="94" min="80" style="55" width="5.58"/>
    <col collapsed="false" customWidth="true" hidden="false" outlineLevel="0" max="95" min="95" style="55" width="3.99"/>
    <col collapsed="false" customWidth="true" hidden="false" outlineLevel="0" max="96" min="96" style="56" width="6.58"/>
    <col collapsed="false" customWidth="true" hidden="false" outlineLevel="0" max="97" min="97" style="54" width="8.58"/>
    <col collapsed="false" customWidth="true" hidden="false" outlineLevel="0" max="98" min="98" style="54" width="4.98"/>
    <col collapsed="false" customWidth="true" hidden="false" outlineLevel="0" max="113" min="99" style="55" width="5.58"/>
    <col collapsed="false" customWidth="false" hidden="false" outlineLevel="0" max="257" min="114" style="55" width="9.58"/>
  </cols>
  <sheetData>
    <row r="2" customFormat="false" ht="12" hidden="false" customHeight="false" outlineLevel="0" collapsed="false">
      <c r="B2" s="58" t="s">
        <v>78</v>
      </c>
      <c r="T2" s="58" t="s">
        <v>79</v>
      </c>
      <c r="AM2" s="58" t="s">
        <v>80</v>
      </c>
      <c r="BF2" s="58" t="s">
        <v>81</v>
      </c>
      <c r="BY2" s="58" t="s">
        <v>82</v>
      </c>
      <c r="CR2" s="58" t="s">
        <v>83</v>
      </c>
    </row>
    <row r="3" s="59" customFormat="true" ht="11.25" hidden="false" customHeight="false" outlineLevel="0" collapsed="false">
      <c r="B3" s="60"/>
      <c r="C3" s="60"/>
      <c r="D3" s="61" t="s">
        <v>3</v>
      </c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T3" s="62"/>
      <c r="U3" s="62"/>
      <c r="V3" s="62"/>
      <c r="W3" s="61" t="s">
        <v>3</v>
      </c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M3" s="60"/>
      <c r="AN3" s="62"/>
      <c r="AO3" s="62"/>
      <c r="AP3" s="61" t="s">
        <v>3</v>
      </c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F3" s="60"/>
      <c r="BG3" s="62"/>
      <c r="BH3" s="62"/>
      <c r="BI3" s="61" t="s">
        <v>3</v>
      </c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Y3" s="60"/>
      <c r="BZ3" s="62"/>
      <c r="CA3" s="62"/>
      <c r="CB3" s="61" t="s">
        <v>3</v>
      </c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R3" s="60"/>
      <c r="CS3" s="62"/>
      <c r="CT3" s="62"/>
      <c r="CU3" s="61" t="s">
        <v>3</v>
      </c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</row>
    <row r="4" customFormat="false" ht="11.25" hidden="false" customHeight="false" outlineLevel="0" collapsed="false">
      <c r="B4" s="50" t="s">
        <v>4</v>
      </c>
      <c r="C4" s="63" t="s">
        <v>5</v>
      </c>
      <c r="D4" s="33" t="n">
        <v>1.5</v>
      </c>
      <c r="E4" s="33" t="n">
        <v>4.5</v>
      </c>
      <c r="F4" s="33" t="n">
        <v>7.5</v>
      </c>
      <c r="G4" s="33" t="n">
        <v>10.5</v>
      </c>
      <c r="H4" s="33" t="n">
        <v>13.5</v>
      </c>
      <c r="I4" s="33" t="n">
        <v>16.5</v>
      </c>
      <c r="J4" s="33" t="n">
        <v>19.5</v>
      </c>
      <c r="K4" s="33" t="n">
        <v>22.5</v>
      </c>
      <c r="L4" s="33" t="n">
        <v>25.5</v>
      </c>
      <c r="M4" s="33" t="n">
        <v>28.5</v>
      </c>
      <c r="N4" s="33" t="n">
        <v>31.5</v>
      </c>
      <c r="O4" s="33" t="n">
        <v>34.5</v>
      </c>
      <c r="P4" s="33" t="n">
        <v>37.5</v>
      </c>
      <c r="Q4" s="33" t="n">
        <v>40.5</v>
      </c>
      <c r="R4" s="33" t="n">
        <v>43.5</v>
      </c>
      <c r="T4" s="50" t="s">
        <v>4</v>
      </c>
      <c r="U4" s="63" t="s">
        <v>6</v>
      </c>
      <c r="V4" s="63" t="s">
        <v>5</v>
      </c>
      <c r="W4" s="33" t="n">
        <v>1.5</v>
      </c>
      <c r="X4" s="33" t="n">
        <v>4.5</v>
      </c>
      <c r="Y4" s="33" t="n">
        <v>7.5</v>
      </c>
      <c r="Z4" s="33" t="n">
        <v>10.5</v>
      </c>
      <c r="AA4" s="33" t="n">
        <v>13.5</v>
      </c>
      <c r="AB4" s="33" t="n">
        <v>16.5</v>
      </c>
      <c r="AC4" s="33" t="n">
        <v>19.5</v>
      </c>
      <c r="AD4" s="33" t="n">
        <v>22.5</v>
      </c>
      <c r="AE4" s="33" t="n">
        <v>25.5</v>
      </c>
      <c r="AF4" s="33" t="n">
        <v>28.5</v>
      </c>
      <c r="AG4" s="33" t="n">
        <v>31.5</v>
      </c>
      <c r="AH4" s="33" t="n">
        <v>34.5</v>
      </c>
      <c r="AI4" s="33" t="n">
        <v>37.5</v>
      </c>
      <c r="AJ4" s="33" t="n">
        <v>40.5</v>
      </c>
      <c r="AK4" s="33" t="n">
        <v>43.5</v>
      </c>
      <c r="AM4" s="50" t="s">
        <v>4</v>
      </c>
      <c r="AN4" s="63" t="s">
        <v>6</v>
      </c>
      <c r="AO4" s="63" t="s">
        <v>5</v>
      </c>
      <c r="AP4" s="33" t="n">
        <v>1.5</v>
      </c>
      <c r="AQ4" s="33" t="n">
        <v>4.5</v>
      </c>
      <c r="AR4" s="33" t="n">
        <v>7.5</v>
      </c>
      <c r="AS4" s="33" t="n">
        <v>10.5</v>
      </c>
      <c r="AT4" s="33" t="n">
        <v>13.5</v>
      </c>
      <c r="AU4" s="33" t="n">
        <v>16.5</v>
      </c>
      <c r="AV4" s="33" t="n">
        <v>19.5</v>
      </c>
      <c r="AW4" s="33" t="n">
        <v>22.5</v>
      </c>
      <c r="AX4" s="33" t="n">
        <v>25.5</v>
      </c>
      <c r="AY4" s="33" t="n">
        <v>28.5</v>
      </c>
      <c r="AZ4" s="33" t="n">
        <v>31.5</v>
      </c>
      <c r="BA4" s="33" t="n">
        <v>34.5</v>
      </c>
      <c r="BB4" s="33" t="n">
        <v>37.5</v>
      </c>
      <c r="BC4" s="33" t="n">
        <v>40.5</v>
      </c>
      <c r="BD4" s="33" t="n">
        <v>43.5</v>
      </c>
      <c r="BF4" s="50" t="s">
        <v>4</v>
      </c>
      <c r="BG4" s="63" t="s">
        <v>6</v>
      </c>
      <c r="BH4" s="63" t="s">
        <v>5</v>
      </c>
      <c r="BI4" s="33" t="n">
        <v>1.5</v>
      </c>
      <c r="BJ4" s="33" t="n">
        <v>4.5</v>
      </c>
      <c r="BK4" s="33" t="n">
        <v>7.5</v>
      </c>
      <c r="BL4" s="33" t="n">
        <v>10.5</v>
      </c>
      <c r="BM4" s="33" t="n">
        <v>13.5</v>
      </c>
      <c r="BN4" s="33" t="n">
        <v>16.5</v>
      </c>
      <c r="BO4" s="33" t="n">
        <v>19.5</v>
      </c>
      <c r="BP4" s="33" t="n">
        <v>22.5</v>
      </c>
      <c r="BQ4" s="33" t="n">
        <v>25.5</v>
      </c>
      <c r="BR4" s="33" t="n">
        <v>28.5</v>
      </c>
      <c r="BS4" s="33" t="n">
        <v>31.5</v>
      </c>
      <c r="BT4" s="33" t="n">
        <v>34.5</v>
      </c>
      <c r="BU4" s="33" t="n">
        <v>37.5</v>
      </c>
      <c r="BV4" s="33" t="n">
        <v>40.5</v>
      </c>
      <c r="BW4" s="33" t="n">
        <v>43.5</v>
      </c>
      <c r="BY4" s="50" t="s">
        <v>4</v>
      </c>
      <c r="BZ4" s="63" t="s">
        <v>6</v>
      </c>
      <c r="CA4" s="63" t="s">
        <v>5</v>
      </c>
      <c r="CB4" s="33" t="n">
        <v>1.5</v>
      </c>
      <c r="CC4" s="33" t="n">
        <v>4.5</v>
      </c>
      <c r="CD4" s="33" t="n">
        <v>7.5</v>
      </c>
      <c r="CE4" s="33" t="n">
        <v>10.5</v>
      </c>
      <c r="CF4" s="33" t="n">
        <v>13.5</v>
      </c>
      <c r="CG4" s="33" t="n">
        <v>16.5</v>
      </c>
      <c r="CH4" s="33" t="n">
        <v>19.5</v>
      </c>
      <c r="CI4" s="33" t="n">
        <v>22.5</v>
      </c>
      <c r="CJ4" s="33" t="n">
        <v>25.5</v>
      </c>
      <c r="CK4" s="33" t="n">
        <v>28.5</v>
      </c>
      <c r="CL4" s="33" t="n">
        <v>31.5</v>
      </c>
      <c r="CM4" s="33" t="n">
        <v>34.5</v>
      </c>
      <c r="CN4" s="33" t="n">
        <v>37.5</v>
      </c>
      <c r="CO4" s="33" t="n">
        <v>40.5</v>
      </c>
      <c r="CP4" s="33" t="n">
        <v>43.5</v>
      </c>
      <c r="CR4" s="50" t="s">
        <v>4</v>
      </c>
      <c r="CS4" s="63" t="s">
        <v>6</v>
      </c>
      <c r="CT4" s="63" t="s">
        <v>5</v>
      </c>
      <c r="CU4" s="33" t="n">
        <v>1.5</v>
      </c>
      <c r="CV4" s="33" t="n">
        <v>4.5</v>
      </c>
      <c r="CW4" s="33" t="n">
        <v>7.5</v>
      </c>
      <c r="CX4" s="33" t="n">
        <v>10.5</v>
      </c>
      <c r="CY4" s="33" t="n">
        <v>13.5</v>
      </c>
      <c r="CZ4" s="33" t="n">
        <v>16.5</v>
      </c>
      <c r="DA4" s="33" t="n">
        <v>19.5</v>
      </c>
      <c r="DB4" s="33" t="n">
        <v>22.5</v>
      </c>
      <c r="DC4" s="33" t="n">
        <v>25.5</v>
      </c>
      <c r="DD4" s="33" t="n">
        <v>28.5</v>
      </c>
      <c r="DE4" s="33" t="n">
        <v>31.5</v>
      </c>
      <c r="DF4" s="33" t="n">
        <v>34.5</v>
      </c>
      <c r="DG4" s="33" t="n">
        <v>37.5</v>
      </c>
      <c r="DH4" s="33" t="n">
        <v>40.5</v>
      </c>
      <c r="DI4" s="33" t="n">
        <v>43.5</v>
      </c>
    </row>
    <row r="5" customFormat="false" ht="11.25" hidden="false" customHeight="false" outlineLevel="0" collapsed="false">
      <c r="B5" s="64" t="s">
        <v>54</v>
      </c>
      <c r="C5" s="15" t="n">
        <v>1</v>
      </c>
      <c r="D5" s="16" t="n">
        <v>0.136</v>
      </c>
      <c r="E5" s="16" t="n">
        <v>0.5</v>
      </c>
      <c r="F5" s="16" t="n">
        <v>0.478</v>
      </c>
      <c r="G5" s="16" t="n">
        <v>0.39</v>
      </c>
      <c r="H5" s="16" t="n">
        <v>0.61</v>
      </c>
      <c r="I5" s="16" t="n">
        <v>0.567</v>
      </c>
      <c r="J5" s="16" t="n">
        <v>0.563</v>
      </c>
      <c r="K5" s="16" t="n">
        <v>0.796</v>
      </c>
      <c r="L5" s="16" t="n">
        <v>1.007</v>
      </c>
      <c r="M5" s="16" t="n">
        <v>1.197</v>
      </c>
      <c r="N5" s="16" t="n">
        <v>1.325</v>
      </c>
      <c r="O5" s="16" t="n">
        <v>1.394</v>
      </c>
      <c r="P5" s="16" t="n">
        <v>1.701</v>
      </c>
      <c r="Q5" s="16" t="n">
        <v>1.656</v>
      </c>
      <c r="R5" s="16" t="n">
        <v>1.435</v>
      </c>
      <c r="T5" s="65" t="s">
        <v>84</v>
      </c>
      <c r="U5" s="15" t="n">
        <v>10</v>
      </c>
      <c r="V5" s="15" t="n">
        <v>1</v>
      </c>
      <c r="W5" s="16" t="n">
        <v>0.113</v>
      </c>
      <c r="X5" s="16" t="n">
        <v>0.333</v>
      </c>
      <c r="Y5" s="16" t="n">
        <v>0.198</v>
      </c>
      <c r="Z5" s="16" t="n">
        <v>0.171</v>
      </c>
      <c r="AA5" s="16" t="n">
        <v>0.284</v>
      </c>
      <c r="AB5" s="16" t="n">
        <v>0.602</v>
      </c>
      <c r="AC5" s="16" t="n">
        <v>0.519</v>
      </c>
      <c r="AD5" s="16" t="n">
        <v>0.614</v>
      </c>
      <c r="AE5" s="16" t="n">
        <v>0.72</v>
      </c>
      <c r="AF5" s="16" t="n">
        <v>0.844</v>
      </c>
      <c r="AG5" s="16" t="n">
        <v>0.942</v>
      </c>
      <c r="AH5" s="16" t="n">
        <v>1.043</v>
      </c>
      <c r="AI5" s="16" t="n">
        <v>1.159</v>
      </c>
      <c r="AJ5" s="16" t="n">
        <v>1.18</v>
      </c>
      <c r="AK5" s="16" t="n">
        <v>1.114</v>
      </c>
      <c r="AM5" s="64" t="s">
        <v>85</v>
      </c>
      <c r="AN5" s="15" t="n">
        <v>10</v>
      </c>
      <c r="AO5" s="15" t="n">
        <v>1</v>
      </c>
      <c r="AP5" s="16" t="n">
        <v>0.171</v>
      </c>
      <c r="AQ5" s="16" t="n">
        <v>0.533</v>
      </c>
      <c r="AR5" s="16" t="n">
        <v>0.516</v>
      </c>
      <c r="AS5" s="16" t="n">
        <v>0.428</v>
      </c>
      <c r="AT5" s="16" t="n">
        <v>0.513</v>
      </c>
      <c r="AU5" s="16" t="n">
        <v>0.571</v>
      </c>
      <c r="AV5" s="16" t="n">
        <v>0.743</v>
      </c>
      <c r="AW5" s="16" t="n">
        <v>0.8</v>
      </c>
      <c r="AX5" s="16" t="n">
        <v>0.895</v>
      </c>
      <c r="AY5" s="16" t="n">
        <v>1.077</v>
      </c>
      <c r="AZ5" s="16" t="n">
        <v>1.254</v>
      </c>
      <c r="BA5" s="16" t="n">
        <v>1.523</v>
      </c>
      <c r="BB5" s="16" t="n">
        <v>1.578</v>
      </c>
      <c r="BC5" s="16" t="n">
        <v>1.83</v>
      </c>
      <c r="BD5" s="16" t="n">
        <v>2.076</v>
      </c>
      <c r="BF5" s="64" t="s">
        <v>86</v>
      </c>
      <c r="BG5" s="15" t="n">
        <v>10</v>
      </c>
      <c r="BH5" s="15" t="n">
        <v>1</v>
      </c>
      <c r="BI5" s="16" t="n">
        <v>0.053</v>
      </c>
      <c r="BJ5" s="16" t="n">
        <v>0.277</v>
      </c>
      <c r="BK5" s="16" t="n">
        <v>0.258</v>
      </c>
      <c r="BL5" s="16" t="n">
        <v>0.349</v>
      </c>
      <c r="BM5" s="16" t="n">
        <v>0.422</v>
      </c>
      <c r="BN5" s="16" t="n">
        <v>0.895</v>
      </c>
      <c r="BO5" s="16" t="n">
        <v>1.068</v>
      </c>
      <c r="BP5" s="16" t="n">
        <v>1.222</v>
      </c>
      <c r="BQ5" s="16" t="n">
        <v>1.355</v>
      </c>
      <c r="BR5" s="16" t="n">
        <v>1.231</v>
      </c>
      <c r="BS5" s="16" t="n">
        <v>1.347</v>
      </c>
      <c r="BT5" s="16" t="n">
        <v>1.342</v>
      </c>
      <c r="BU5" s="16" t="n">
        <v>1.288</v>
      </c>
      <c r="BV5" s="16"/>
      <c r="BW5" s="16"/>
      <c r="BY5" s="64" t="s">
        <v>87</v>
      </c>
      <c r="BZ5" s="15" t="n">
        <v>10</v>
      </c>
      <c r="CA5" s="15" t="n">
        <v>1</v>
      </c>
      <c r="CB5" s="16" t="n">
        <v>0.094</v>
      </c>
      <c r="CC5" s="16" t="n">
        <v>0.366</v>
      </c>
      <c r="CD5" s="16" t="n">
        <v>0.448</v>
      </c>
      <c r="CE5" s="16" t="n">
        <v>0.297</v>
      </c>
      <c r="CF5" s="16" t="n">
        <v>0.305</v>
      </c>
      <c r="CG5" s="16" t="n">
        <v>0.337</v>
      </c>
      <c r="CH5" s="16" t="n">
        <v>0.381</v>
      </c>
      <c r="CI5" s="16" t="n">
        <v>0.668</v>
      </c>
      <c r="CJ5" s="16" t="n">
        <v>0.969</v>
      </c>
      <c r="CK5" s="16" t="n">
        <v>1.187</v>
      </c>
      <c r="CL5" s="16" t="n">
        <v>1.332</v>
      </c>
      <c r="CM5" s="16" t="n">
        <v>1.251</v>
      </c>
      <c r="CN5" s="16" t="n">
        <v>1.256</v>
      </c>
      <c r="CO5" s="16" t="n">
        <v>1.103</v>
      </c>
      <c r="CP5" s="16" t="n">
        <v>1.029</v>
      </c>
      <c r="CR5" s="64" t="s">
        <v>88</v>
      </c>
      <c r="CS5" s="15" t="n">
        <v>10</v>
      </c>
      <c r="CT5" s="15" t="n">
        <v>1</v>
      </c>
      <c r="CU5" s="16" t="n">
        <v>0.169</v>
      </c>
      <c r="CV5" s="16" t="n">
        <v>0.513</v>
      </c>
      <c r="CW5" s="16" t="n">
        <v>0.399</v>
      </c>
      <c r="CX5" s="16" t="n">
        <v>0.413</v>
      </c>
      <c r="CY5" s="16" t="n">
        <v>0.299</v>
      </c>
      <c r="CZ5" s="16" t="n">
        <v>0.437</v>
      </c>
      <c r="DA5" s="16" t="n">
        <v>0.851</v>
      </c>
      <c r="DB5" s="16" t="n">
        <v>1.314</v>
      </c>
      <c r="DC5" s="16" t="n">
        <v>1.678</v>
      </c>
      <c r="DD5" s="16" t="n">
        <v>1.593</v>
      </c>
      <c r="DE5" s="16" t="n">
        <v>1.152</v>
      </c>
      <c r="DF5" s="16" t="n">
        <v>0.925</v>
      </c>
      <c r="DG5" s="16" t="n">
        <v>0.887</v>
      </c>
      <c r="DH5" s="16" t="n">
        <v>1.117</v>
      </c>
      <c r="DI5" s="16"/>
    </row>
    <row r="6" customFormat="false" ht="11.25" hidden="false" customHeight="false" outlineLevel="0" collapsed="false">
      <c r="B6" s="66"/>
      <c r="C6" s="13" t="n">
        <v>2</v>
      </c>
      <c r="D6" s="19" t="n">
        <v>0.161</v>
      </c>
      <c r="E6" s="19" t="n">
        <v>0.5</v>
      </c>
      <c r="F6" s="19" t="n">
        <v>0.275</v>
      </c>
      <c r="G6" s="19" t="n">
        <v>0.365</v>
      </c>
      <c r="H6" s="19" t="n">
        <v>0.604</v>
      </c>
      <c r="I6" s="19" t="n">
        <v>0.68</v>
      </c>
      <c r="J6" s="19" t="n">
        <v>0.692</v>
      </c>
      <c r="K6" s="19" t="n">
        <v>0.906</v>
      </c>
      <c r="L6" s="19" t="n">
        <v>1.139</v>
      </c>
      <c r="M6" s="19" t="n">
        <v>1.364</v>
      </c>
      <c r="N6" s="19" t="n">
        <v>1.483</v>
      </c>
      <c r="O6" s="19" t="n">
        <v>1.465</v>
      </c>
      <c r="P6" s="19" t="n">
        <v>1.524</v>
      </c>
      <c r="Q6" s="19" t="n">
        <v>1.545</v>
      </c>
      <c r="R6" s="19" t="n">
        <v>1.575</v>
      </c>
      <c r="T6" s="50"/>
      <c r="U6" s="13"/>
      <c r="V6" s="13" t="n">
        <v>2</v>
      </c>
      <c r="W6" s="19" t="n">
        <v>0.111</v>
      </c>
      <c r="X6" s="19" t="n">
        <v>0.359</v>
      </c>
      <c r="Y6" s="19" t="n">
        <v>0.147</v>
      </c>
      <c r="Z6" s="19" t="n">
        <v>0.214</v>
      </c>
      <c r="AA6" s="19" t="n">
        <v>0.284</v>
      </c>
      <c r="AB6" s="19" t="n">
        <v>0.487</v>
      </c>
      <c r="AC6" s="19" t="n">
        <v>0.469</v>
      </c>
      <c r="AD6" s="19" t="n">
        <v>0.576</v>
      </c>
      <c r="AE6" s="19" t="n">
        <v>0.793</v>
      </c>
      <c r="AF6" s="19" t="n">
        <v>1.035</v>
      </c>
      <c r="AG6" s="19" t="n">
        <v>1.187</v>
      </c>
      <c r="AH6" s="19" t="n">
        <v>1.287</v>
      </c>
      <c r="AI6" s="19" t="n">
        <v>1.433</v>
      </c>
      <c r="AJ6" s="19" t="n">
        <v>1.616</v>
      </c>
      <c r="AK6" s="19" t="n">
        <v>1.467</v>
      </c>
      <c r="AM6" s="66"/>
      <c r="AN6" s="13"/>
      <c r="AO6" s="13" t="n">
        <v>2</v>
      </c>
      <c r="AP6" s="19" t="n">
        <v>0.126</v>
      </c>
      <c r="AQ6" s="19" t="n">
        <v>0.637</v>
      </c>
      <c r="AR6" s="19" t="n">
        <v>0.671</v>
      </c>
      <c r="AS6" s="19" t="n">
        <v>0.655</v>
      </c>
      <c r="AT6" s="19" t="n">
        <v>0.605</v>
      </c>
      <c r="AU6" s="19" t="n">
        <v>0.467</v>
      </c>
      <c r="AV6" s="19" t="n">
        <v>0.526</v>
      </c>
      <c r="AW6" s="19" t="n">
        <v>0.794</v>
      </c>
      <c r="AX6" s="19" t="n">
        <v>1.086</v>
      </c>
      <c r="AY6" s="19" t="n">
        <v>1.241</v>
      </c>
      <c r="AZ6" s="19" t="n">
        <v>1.413</v>
      </c>
      <c r="BA6" s="19" t="n">
        <v>1.495</v>
      </c>
      <c r="BB6" s="19" t="n">
        <v>1.577</v>
      </c>
      <c r="BC6" s="19" t="n">
        <v>1.631</v>
      </c>
      <c r="BD6" s="19"/>
      <c r="BF6" s="66"/>
      <c r="BG6" s="13"/>
      <c r="BH6" s="13" t="n">
        <v>2</v>
      </c>
      <c r="BI6" s="19" t="n">
        <v>0.076</v>
      </c>
      <c r="BJ6" s="19" t="n">
        <v>0.246</v>
      </c>
      <c r="BK6" s="19" t="n">
        <v>0.173</v>
      </c>
      <c r="BL6" s="19" t="n">
        <v>0.227</v>
      </c>
      <c r="BM6" s="19" t="n">
        <v>0.341</v>
      </c>
      <c r="BN6" s="19" t="n">
        <v>0.528</v>
      </c>
      <c r="BO6" s="19" t="n">
        <v>0.56</v>
      </c>
      <c r="BP6" s="19" t="n">
        <v>0.878</v>
      </c>
      <c r="BQ6" s="19" t="n">
        <v>1.032</v>
      </c>
      <c r="BR6" s="19" t="n">
        <v>1.178</v>
      </c>
      <c r="BS6" s="19" t="n">
        <v>1.553</v>
      </c>
      <c r="BT6" s="19" t="n">
        <v>1.295</v>
      </c>
      <c r="BU6" s="19" t="n">
        <v>1.314</v>
      </c>
      <c r="BV6" s="19"/>
      <c r="BW6" s="19"/>
      <c r="BY6" s="66"/>
      <c r="BZ6" s="13"/>
      <c r="CA6" s="13" t="n">
        <v>2</v>
      </c>
      <c r="CB6" s="19" t="n">
        <v>0.283</v>
      </c>
      <c r="CC6" s="19" t="n">
        <v>0.611</v>
      </c>
      <c r="CD6" s="19" t="n">
        <v>0.495</v>
      </c>
      <c r="CE6" s="19" t="n">
        <v>0.243</v>
      </c>
      <c r="CF6" s="19" t="n">
        <v>0.621</v>
      </c>
      <c r="CG6" s="19" t="n">
        <v>0.585</v>
      </c>
      <c r="CH6" s="19" t="n">
        <v>0.863</v>
      </c>
      <c r="CI6" s="19" t="n">
        <v>1.076</v>
      </c>
      <c r="CJ6" s="19" t="n">
        <v>1.764</v>
      </c>
      <c r="CK6" s="19" t="n">
        <v>1.558</v>
      </c>
      <c r="CL6" s="19" t="n">
        <v>1.553</v>
      </c>
      <c r="CM6" s="19" t="n">
        <v>1.411</v>
      </c>
      <c r="CN6" s="19" t="n">
        <v>1.543</v>
      </c>
      <c r="CO6" s="19" t="n">
        <v>1.279</v>
      </c>
      <c r="CP6" s="19"/>
      <c r="CR6" s="66"/>
      <c r="CS6" s="13"/>
      <c r="CT6" s="13" t="n">
        <v>2</v>
      </c>
      <c r="CU6" s="19" t="n">
        <v>0.397</v>
      </c>
      <c r="CV6" s="19" t="n">
        <v>0.973</v>
      </c>
      <c r="CW6" s="19" t="n">
        <v>0.803</v>
      </c>
      <c r="CX6" s="19" t="n">
        <v>0.492</v>
      </c>
      <c r="CY6" s="19" t="n">
        <v>0.481</v>
      </c>
      <c r="CZ6" s="19" t="n">
        <v>0.941</v>
      </c>
      <c r="DA6" s="19" t="n">
        <v>1.571</v>
      </c>
      <c r="DB6" s="19" t="n">
        <v>1.501</v>
      </c>
      <c r="DC6" s="19" t="n">
        <v>1.457</v>
      </c>
      <c r="DD6" s="19" t="n">
        <v>1.385</v>
      </c>
      <c r="DE6" s="19" t="n">
        <v>1.203</v>
      </c>
      <c r="DF6" s="19" t="n">
        <v>1.207</v>
      </c>
      <c r="DG6" s="19" t="n">
        <v>1.117</v>
      </c>
      <c r="DH6" s="19"/>
      <c r="DI6" s="19"/>
    </row>
    <row r="7" customFormat="false" ht="11.25" hidden="false" customHeight="false" outlineLevel="0" collapsed="false">
      <c r="B7" s="66"/>
      <c r="C7" s="13" t="n">
        <v>3</v>
      </c>
      <c r="D7" s="19" t="n">
        <v>0.255</v>
      </c>
      <c r="E7" s="19" t="n">
        <v>0.511</v>
      </c>
      <c r="F7" s="19" t="n">
        <v>0.643</v>
      </c>
      <c r="G7" s="19" t="n">
        <v>0.605</v>
      </c>
      <c r="H7" s="19" t="n">
        <v>0.646</v>
      </c>
      <c r="I7" s="19" t="n">
        <v>0.511</v>
      </c>
      <c r="J7" s="19" t="n">
        <v>0.522</v>
      </c>
      <c r="K7" s="19" t="n">
        <v>0.686</v>
      </c>
      <c r="L7" s="19" t="n">
        <v>0.884</v>
      </c>
      <c r="M7" s="19" t="n">
        <v>1.19</v>
      </c>
      <c r="N7" s="19" t="n">
        <v>1.344</v>
      </c>
      <c r="O7" s="19" t="n">
        <v>1.414</v>
      </c>
      <c r="P7" s="19" t="n">
        <v>1.465</v>
      </c>
      <c r="Q7" s="19" t="n">
        <v>1.482</v>
      </c>
      <c r="R7" s="19" t="n">
        <v>1.457</v>
      </c>
      <c r="T7" s="50"/>
      <c r="U7" s="13"/>
      <c r="V7" s="13" t="n">
        <v>3</v>
      </c>
      <c r="W7" s="19" t="n">
        <v>0.138</v>
      </c>
      <c r="X7" s="19" t="n">
        <v>0.366</v>
      </c>
      <c r="Y7" s="19" t="n">
        <v>0.435</v>
      </c>
      <c r="Z7" s="19" t="n">
        <v>0.198</v>
      </c>
      <c r="AA7" s="19" t="n">
        <v>0.259</v>
      </c>
      <c r="AB7" s="19" t="n">
        <v>0.404</v>
      </c>
      <c r="AC7" s="19" t="n">
        <v>0.517</v>
      </c>
      <c r="AD7" s="19" t="n">
        <v>0.542</v>
      </c>
      <c r="AE7" s="19" t="n">
        <v>0.768</v>
      </c>
      <c r="AF7" s="19" t="n">
        <v>1.045</v>
      </c>
      <c r="AG7" s="19" t="n">
        <v>1.2</v>
      </c>
      <c r="AH7" s="19" t="n">
        <v>1.278</v>
      </c>
      <c r="AI7" s="19" t="n">
        <v>1.366</v>
      </c>
      <c r="AJ7" s="19" t="n">
        <v>1.43</v>
      </c>
      <c r="AK7" s="19" t="n">
        <v>1.411</v>
      </c>
      <c r="AM7" s="66"/>
      <c r="AN7" s="13"/>
      <c r="AO7" s="13" t="n">
        <v>3</v>
      </c>
      <c r="AP7" s="19" t="n">
        <v>0.13</v>
      </c>
      <c r="AQ7" s="19" t="n">
        <v>0.475</v>
      </c>
      <c r="AR7" s="19" t="n">
        <v>0.387</v>
      </c>
      <c r="AS7" s="19" t="n">
        <v>0.399</v>
      </c>
      <c r="AT7" s="19" t="n">
        <v>0.423</v>
      </c>
      <c r="AU7" s="19" t="n">
        <v>0.445</v>
      </c>
      <c r="AV7" s="19" t="n">
        <v>0.466</v>
      </c>
      <c r="AW7" s="19" t="n">
        <v>0.744</v>
      </c>
      <c r="AX7" s="19" t="n">
        <v>1.036</v>
      </c>
      <c r="AY7" s="19" t="n">
        <v>1.206</v>
      </c>
      <c r="AZ7" s="19" t="n">
        <v>1.341</v>
      </c>
      <c r="BA7" s="19" t="n">
        <v>1.398</v>
      </c>
      <c r="BB7" s="19" t="n">
        <v>1.703</v>
      </c>
      <c r="BC7" s="19" t="n">
        <v>1.725</v>
      </c>
      <c r="BD7" s="19"/>
      <c r="BF7" s="66"/>
      <c r="BG7" s="13"/>
      <c r="BH7" s="13" t="n">
        <v>3</v>
      </c>
      <c r="BI7" s="19" t="n">
        <v>0.059</v>
      </c>
      <c r="BJ7" s="19" t="n">
        <v>0.283</v>
      </c>
      <c r="BK7" s="19" t="n">
        <v>0.557</v>
      </c>
      <c r="BL7" s="19" t="n">
        <v>0.296</v>
      </c>
      <c r="BM7" s="19" t="n">
        <v>0.52</v>
      </c>
      <c r="BN7" s="19" t="n">
        <v>0.783</v>
      </c>
      <c r="BO7" s="19" t="n">
        <v>1.237</v>
      </c>
      <c r="BP7" s="19" t="n">
        <v>1.669</v>
      </c>
      <c r="BQ7" s="19" t="n">
        <v>1.202</v>
      </c>
      <c r="BR7" s="19" t="n">
        <v>1.673</v>
      </c>
      <c r="BS7" s="19" t="n">
        <v>1.675</v>
      </c>
      <c r="BT7" s="19" t="n">
        <v>1.503</v>
      </c>
      <c r="BU7" s="19" t="n">
        <v>1.813</v>
      </c>
      <c r="BV7" s="19"/>
      <c r="BW7" s="19"/>
      <c r="BY7" s="66"/>
      <c r="BZ7" s="13"/>
      <c r="CA7" s="13" t="n">
        <v>3</v>
      </c>
      <c r="CB7" s="19" t="n">
        <v>0.161</v>
      </c>
      <c r="CC7" s="19" t="n">
        <v>0.617</v>
      </c>
      <c r="CD7" s="19" t="n">
        <v>0.535</v>
      </c>
      <c r="CE7" s="19" t="n">
        <v>0.363</v>
      </c>
      <c r="CF7" s="19" t="n">
        <v>0.511</v>
      </c>
      <c r="CG7" s="19" t="n">
        <v>0.525</v>
      </c>
      <c r="CH7" s="19" t="n">
        <v>0.542</v>
      </c>
      <c r="CI7" s="19" t="n">
        <v>0.749</v>
      </c>
      <c r="CJ7" s="19" t="n">
        <v>0.939</v>
      </c>
      <c r="CK7" s="19" t="n">
        <v>1.216</v>
      </c>
      <c r="CL7" s="19" t="n">
        <v>1.316</v>
      </c>
      <c r="CM7" s="19" t="n">
        <v>1.183</v>
      </c>
      <c r="CN7" s="19" t="n">
        <v>0.922</v>
      </c>
      <c r="CO7" s="19" t="n">
        <v>0.771</v>
      </c>
      <c r="CP7" s="19"/>
      <c r="CR7" s="66"/>
      <c r="CS7" s="13"/>
      <c r="CT7" s="13" t="n">
        <v>3</v>
      </c>
      <c r="CU7" s="19" t="n">
        <v>0.302</v>
      </c>
      <c r="CV7" s="19" t="n">
        <v>0.55</v>
      </c>
      <c r="CW7" s="19" t="n">
        <v>0.359</v>
      </c>
      <c r="CX7" s="19" t="n">
        <v>0.349</v>
      </c>
      <c r="CY7" s="19" t="n">
        <v>0.375</v>
      </c>
      <c r="CZ7" s="19" t="n">
        <v>0.629</v>
      </c>
      <c r="DA7" s="19" t="n">
        <v>1.445</v>
      </c>
      <c r="DB7" s="19" t="n">
        <v>1.489</v>
      </c>
      <c r="DC7" s="19" t="n">
        <v>1.591</v>
      </c>
      <c r="DD7" s="19" t="n">
        <v>1.263</v>
      </c>
      <c r="DE7" s="19" t="n">
        <v>1.26</v>
      </c>
      <c r="DF7" s="19" t="n">
        <v>1.257</v>
      </c>
      <c r="DG7" s="19" t="n">
        <v>1.486</v>
      </c>
      <c r="DH7" s="19"/>
      <c r="DI7" s="19"/>
    </row>
    <row r="8" customFormat="false" ht="11.25" hidden="false" customHeight="false" outlineLevel="0" collapsed="false">
      <c r="B8" s="66"/>
      <c r="C8" s="13" t="n">
        <v>4</v>
      </c>
      <c r="D8" s="19" t="n">
        <v>0.243</v>
      </c>
      <c r="E8" s="19" t="n">
        <v>0.522</v>
      </c>
      <c r="F8" s="19" t="n">
        <v>0.447</v>
      </c>
      <c r="G8" s="19" t="n">
        <v>0.363</v>
      </c>
      <c r="H8" s="19" t="n">
        <v>0.544</v>
      </c>
      <c r="I8" s="19" t="n">
        <v>0.519</v>
      </c>
      <c r="J8" s="19" t="n">
        <v>0.519</v>
      </c>
      <c r="K8" s="19" t="n">
        <v>0.775</v>
      </c>
      <c r="L8" s="19" t="n">
        <v>1.086</v>
      </c>
      <c r="M8" s="19" t="n">
        <v>1.391</v>
      </c>
      <c r="N8" s="19" t="n">
        <v>1.468</v>
      </c>
      <c r="O8" s="19" t="n">
        <v>1.55</v>
      </c>
      <c r="P8" s="19" t="n">
        <v>1.877</v>
      </c>
      <c r="Q8" s="19" t="n">
        <v>1.86</v>
      </c>
      <c r="R8" s="19" t="n">
        <v>1.772</v>
      </c>
      <c r="T8" s="50"/>
      <c r="U8" s="13"/>
      <c r="V8" s="13" t="n">
        <v>4</v>
      </c>
      <c r="W8" s="19" t="n">
        <v>0.152</v>
      </c>
      <c r="X8" s="19" t="n">
        <v>0.684</v>
      </c>
      <c r="Y8" s="19" t="n">
        <v>0.309</v>
      </c>
      <c r="Z8" s="19" t="n">
        <v>0.353</v>
      </c>
      <c r="AA8" s="19" t="n">
        <v>0.516</v>
      </c>
      <c r="AB8" s="19" t="n">
        <v>0.749</v>
      </c>
      <c r="AC8" s="19" t="n">
        <v>0.547</v>
      </c>
      <c r="AD8" s="19" t="n">
        <v>0.665</v>
      </c>
      <c r="AE8" s="19" t="n">
        <v>0.724</v>
      </c>
      <c r="AF8" s="19" t="n">
        <v>0.966</v>
      </c>
      <c r="AG8" s="19" t="n">
        <v>1.111</v>
      </c>
      <c r="AH8" s="19" t="n">
        <v>1.21</v>
      </c>
      <c r="AI8" s="19" t="n">
        <v>1.336</v>
      </c>
      <c r="AJ8" s="19" t="n">
        <v>1.521</v>
      </c>
      <c r="AK8" s="19" t="n">
        <v>1.46</v>
      </c>
      <c r="AM8" s="66"/>
      <c r="AN8" s="13"/>
      <c r="AO8" s="13" t="n">
        <v>4</v>
      </c>
      <c r="AP8" s="19" t="n">
        <v>0.076</v>
      </c>
      <c r="AQ8" s="19" t="n">
        <v>0.478</v>
      </c>
      <c r="AR8" s="19" t="n">
        <v>0.541</v>
      </c>
      <c r="AS8" s="19" t="n">
        <v>0.721</v>
      </c>
      <c r="AT8" s="19" t="n">
        <v>0.557</v>
      </c>
      <c r="AU8" s="19" t="n">
        <v>0.561</v>
      </c>
      <c r="AV8" s="19" t="n">
        <v>0.658</v>
      </c>
      <c r="AW8" s="19" t="n">
        <v>0.876</v>
      </c>
      <c r="AX8" s="19" t="n">
        <v>1.084</v>
      </c>
      <c r="AY8" s="19" t="n">
        <v>1.328</v>
      </c>
      <c r="AZ8" s="19" t="n">
        <v>1.474</v>
      </c>
      <c r="BA8" s="19" t="n">
        <v>1.473</v>
      </c>
      <c r="BB8" s="19" t="n">
        <v>1.654</v>
      </c>
      <c r="BC8" s="19" t="n">
        <v>1.892</v>
      </c>
      <c r="BD8" s="19" t="n">
        <v>1.767</v>
      </c>
      <c r="BF8" s="66"/>
      <c r="BG8" s="13"/>
      <c r="BH8" s="13" t="n">
        <v>4</v>
      </c>
      <c r="BI8" s="19" t="n">
        <v>0.082</v>
      </c>
      <c r="BJ8" s="19" t="n">
        <v>0.289</v>
      </c>
      <c r="BK8" s="19" t="n">
        <v>0.217</v>
      </c>
      <c r="BL8" s="19" t="n">
        <v>0.418</v>
      </c>
      <c r="BM8" s="19" t="n">
        <v>0.954</v>
      </c>
      <c r="BN8" s="19" t="n">
        <v>1.316</v>
      </c>
      <c r="BO8" s="19" t="n">
        <v>1.479</v>
      </c>
      <c r="BP8" s="19" t="n">
        <v>1.816</v>
      </c>
      <c r="BQ8" s="19" t="n">
        <v>1.427</v>
      </c>
      <c r="BR8" s="19" t="n">
        <v>1.569</v>
      </c>
      <c r="BS8" s="19" t="n">
        <v>1.644</v>
      </c>
      <c r="BT8" s="19" t="n">
        <v>1.376</v>
      </c>
      <c r="BU8" s="19"/>
      <c r="BV8" s="19"/>
      <c r="BW8" s="19"/>
      <c r="BY8" s="66"/>
      <c r="BZ8" s="13"/>
      <c r="CA8" s="13" t="n">
        <v>4</v>
      </c>
      <c r="CB8" s="19" t="n">
        <v>0.158</v>
      </c>
      <c r="CC8" s="19" t="n">
        <v>0.733</v>
      </c>
      <c r="CD8" s="19" t="n">
        <v>0.476</v>
      </c>
      <c r="CE8" s="19" t="n">
        <v>0.356</v>
      </c>
      <c r="CF8" s="19" t="n">
        <v>0.479</v>
      </c>
      <c r="CG8" s="19" t="n">
        <v>0.788</v>
      </c>
      <c r="CH8" s="19" t="n">
        <v>1.079</v>
      </c>
      <c r="CI8" s="19" t="n">
        <v>1.404</v>
      </c>
      <c r="CJ8" s="19" t="n">
        <v>1.231</v>
      </c>
      <c r="CK8" s="19" t="n">
        <v>1.489</v>
      </c>
      <c r="CL8" s="19" t="n">
        <v>1.32</v>
      </c>
      <c r="CM8" s="19" t="n">
        <v>1.023</v>
      </c>
      <c r="CN8" s="19"/>
      <c r="CO8" s="19"/>
      <c r="CP8" s="19"/>
      <c r="CR8" s="66"/>
      <c r="CS8" s="13"/>
      <c r="CT8" s="13" t="n">
        <v>4</v>
      </c>
      <c r="CU8" s="19" t="n">
        <v>0.255</v>
      </c>
      <c r="CV8" s="19" t="n">
        <v>0.67</v>
      </c>
      <c r="CW8" s="19" t="n">
        <v>0.913</v>
      </c>
      <c r="CX8" s="19" t="n">
        <v>1.272</v>
      </c>
      <c r="CY8" s="19" t="n">
        <v>0.652</v>
      </c>
      <c r="CZ8" s="19" t="n">
        <v>1.143</v>
      </c>
      <c r="DA8" s="19" t="n">
        <v>1.297</v>
      </c>
      <c r="DB8" s="19" t="n">
        <v>1.898</v>
      </c>
      <c r="DC8" s="19" t="n">
        <v>1.827</v>
      </c>
      <c r="DD8" s="19" t="n">
        <v>1.813</v>
      </c>
      <c r="DE8" s="19" t="n">
        <v>1.852</v>
      </c>
      <c r="DF8" s="19" t="n">
        <v>1.877</v>
      </c>
      <c r="DG8" s="19" t="n">
        <v>1.908</v>
      </c>
      <c r="DH8" s="19" t="n">
        <v>1.757</v>
      </c>
      <c r="DI8" s="19"/>
    </row>
    <row r="9" customFormat="false" ht="11.25" hidden="false" customHeight="false" outlineLevel="0" collapsed="false">
      <c r="B9" s="66"/>
      <c r="C9" s="13" t="n">
        <v>5</v>
      </c>
      <c r="D9" s="19" t="n">
        <v>0.295</v>
      </c>
      <c r="E9" s="19" t="n">
        <v>0.533</v>
      </c>
      <c r="F9" s="19" t="n">
        <v>0.636</v>
      </c>
      <c r="G9" s="19" t="n">
        <v>0.548</v>
      </c>
      <c r="H9" s="19" t="n">
        <v>0.605</v>
      </c>
      <c r="I9" s="19" t="n">
        <v>0.463</v>
      </c>
      <c r="J9" s="19" t="n">
        <v>0.428</v>
      </c>
      <c r="K9" s="19" t="n">
        <v>0.607</v>
      </c>
      <c r="L9" s="19" t="n">
        <v>0.838</v>
      </c>
      <c r="M9" s="19" t="n">
        <v>1.146</v>
      </c>
      <c r="N9" s="19" t="n">
        <v>1.332</v>
      </c>
      <c r="O9" s="19" t="n">
        <v>1.508</v>
      </c>
      <c r="P9" s="19" t="n">
        <v>1.651</v>
      </c>
      <c r="Q9" s="19" t="n">
        <v>1.685</v>
      </c>
      <c r="R9" s="19" t="n">
        <v>1.465</v>
      </c>
      <c r="T9" s="50"/>
      <c r="U9" s="13"/>
      <c r="V9" s="13" t="n">
        <v>5</v>
      </c>
      <c r="W9" s="19" t="n">
        <v>0.171</v>
      </c>
      <c r="X9" s="19" t="n">
        <v>0.472</v>
      </c>
      <c r="Y9" s="19" t="n">
        <v>0.224</v>
      </c>
      <c r="Z9" s="19" t="n">
        <v>0.152</v>
      </c>
      <c r="AA9" s="19" t="n">
        <v>0.352</v>
      </c>
      <c r="AB9" s="19" t="n">
        <v>0.508</v>
      </c>
      <c r="AC9" s="19" t="n">
        <v>0.44</v>
      </c>
      <c r="AD9" s="19" t="n">
        <v>0.61</v>
      </c>
      <c r="AE9" s="19" t="n">
        <v>0.813</v>
      </c>
      <c r="AF9" s="19" t="n">
        <v>1.067</v>
      </c>
      <c r="AG9" s="19" t="n">
        <v>1.212</v>
      </c>
      <c r="AH9" s="19" t="n">
        <v>1.313</v>
      </c>
      <c r="AI9" s="19" t="n">
        <v>1.44</v>
      </c>
      <c r="AJ9" s="19" t="n">
        <v>1.487</v>
      </c>
      <c r="AK9" s="19" t="n">
        <v>1.312</v>
      </c>
      <c r="AM9" s="66"/>
      <c r="AN9" s="13"/>
      <c r="AO9" s="13" t="n">
        <v>5</v>
      </c>
      <c r="AP9" s="19" t="n">
        <v>0.22</v>
      </c>
      <c r="AQ9" s="19" t="n">
        <v>0.547</v>
      </c>
      <c r="AR9" s="19" t="n">
        <v>0.813</v>
      </c>
      <c r="AS9" s="19" t="n">
        <v>0.591</v>
      </c>
      <c r="AT9" s="19" t="n">
        <v>0.56</v>
      </c>
      <c r="AU9" s="19" t="n">
        <v>0.722</v>
      </c>
      <c r="AV9" s="19" t="n">
        <v>0.938</v>
      </c>
      <c r="AW9" s="19" t="n">
        <v>1.002</v>
      </c>
      <c r="AX9" s="19" t="n">
        <v>1.131</v>
      </c>
      <c r="AY9" s="19" t="n">
        <v>1.219</v>
      </c>
      <c r="AZ9" s="19" t="n">
        <v>1.556</v>
      </c>
      <c r="BA9" s="19" t="n">
        <v>1.622</v>
      </c>
      <c r="BB9" s="19" t="n">
        <v>1.402</v>
      </c>
      <c r="BC9" s="19" t="n">
        <v>1.372</v>
      </c>
      <c r="BD9" s="19"/>
      <c r="BF9" s="66"/>
      <c r="BG9" s="13"/>
      <c r="BH9" s="13" t="n">
        <v>5</v>
      </c>
      <c r="BI9" s="19" t="n">
        <v>0.11</v>
      </c>
      <c r="BJ9" s="19" t="n">
        <v>0.274</v>
      </c>
      <c r="BK9" s="19" t="n">
        <v>0.349</v>
      </c>
      <c r="BL9" s="19" t="n">
        <v>0.907</v>
      </c>
      <c r="BM9" s="19" t="n">
        <v>1.158</v>
      </c>
      <c r="BN9" s="19" t="n">
        <v>1.341</v>
      </c>
      <c r="BO9" s="19" t="n">
        <v>1.506</v>
      </c>
      <c r="BP9" s="19" t="n">
        <v>1.358</v>
      </c>
      <c r="BQ9" s="19" t="n">
        <v>1.263</v>
      </c>
      <c r="BR9" s="19" t="n">
        <v>1.196</v>
      </c>
      <c r="BS9" s="19" t="n">
        <v>1.249</v>
      </c>
      <c r="BT9" s="19" t="n">
        <v>1.313</v>
      </c>
      <c r="BU9" s="19" t="n">
        <v>1.505</v>
      </c>
      <c r="BV9" s="19"/>
      <c r="BW9" s="19"/>
      <c r="BY9" s="66"/>
      <c r="BZ9" s="13"/>
      <c r="CA9" s="13" t="n">
        <v>5</v>
      </c>
      <c r="CB9" s="19" t="n">
        <v>0.091</v>
      </c>
      <c r="CC9" s="19" t="n">
        <v>0.33</v>
      </c>
      <c r="CD9" s="19" t="n">
        <v>0.236</v>
      </c>
      <c r="CE9" s="19" t="n">
        <v>0.174</v>
      </c>
      <c r="CF9" s="19" t="n">
        <v>0.445</v>
      </c>
      <c r="CG9" s="19" t="n">
        <v>0.497</v>
      </c>
      <c r="CH9" s="19" t="n">
        <v>0.728</v>
      </c>
      <c r="CI9" s="19" t="n">
        <v>0.837</v>
      </c>
      <c r="CJ9" s="19" t="n">
        <v>1.3</v>
      </c>
      <c r="CK9" s="19" t="n">
        <v>1.613</v>
      </c>
      <c r="CL9" s="19" t="n">
        <v>1.184</v>
      </c>
      <c r="CM9" s="19" t="n">
        <v>1.098</v>
      </c>
      <c r="CN9" s="19" t="n">
        <v>1.21</v>
      </c>
      <c r="CO9" s="19" t="n">
        <v>1.106</v>
      </c>
      <c r="CP9" s="19"/>
      <c r="CR9" s="66"/>
      <c r="CS9" s="13"/>
      <c r="CT9" s="13" t="n">
        <v>5</v>
      </c>
      <c r="CU9" s="19" t="n">
        <v>0.208</v>
      </c>
      <c r="CV9" s="19" t="n">
        <v>0.626</v>
      </c>
      <c r="CW9" s="19" t="n">
        <v>0.438</v>
      </c>
      <c r="CX9" s="19" t="n">
        <v>0.36</v>
      </c>
      <c r="CY9" s="19" t="n">
        <v>0.374</v>
      </c>
      <c r="CZ9" s="19" t="n">
        <v>0.418</v>
      </c>
      <c r="DA9" s="19" t="n">
        <v>0.591</v>
      </c>
      <c r="DB9" s="19" t="n">
        <v>0.783</v>
      </c>
      <c r="DC9" s="19" t="n">
        <v>1.263</v>
      </c>
      <c r="DD9" s="19" t="n">
        <v>1.596</v>
      </c>
      <c r="DE9" s="19" t="n">
        <v>1.673</v>
      </c>
      <c r="DF9" s="19" t="n">
        <v>1.462</v>
      </c>
      <c r="DG9" s="19" t="n">
        <v>1.203</v>
      </c>
      <c r="DH9" s="19" t="n">
        <v>1.25</v>
      </c>
      <c r="DI9" s="19" t="n">
        <v>1.423</v>
      </c>
    </row>
    <row r="10" customFormat="false" ht="11.25" hidden="false" customHeight="false" outlineLevel="0" collapsed="false">
      <c r="B10" s="66"/>
      <c r="C10" s="13" t="n">
        <v>6</v>
      </c>
      <c r="D10" s="19" t="n">
        <v>0.208</v>
      </c>
      <c r="E10" s="19" t="n">
        <v>0.5</v>
      </c>
      <c r="F10" s="19" t="n">
        <v>0.371</v>
      </c>
      <c r="G10" s="19" t="n">
        <v>0.248</v>
      </c>
      <c r="H10" s="19" t="n">
        <v>0.605</v>
      </c>
      <c r="I10" s="19" t="n">
        <v>0.466</v>
      </c>
      <c r="J10" s="19" t="n">
        <v>0.456</v>
      </c>
      <c r="K10" s="19" t="n">
        <v>0.598</v>
      </c>
      <c r="L10" s="19" t="n">
        <v>0.785</v>
      </c>
      <c r="M10" s="19" t="n">
        <v>1.013</v>
      </c>
      <c r="N10" s="19" t="n">
        <v>1.149</v>
      </c>
      <c r="O10" s="19" t="n">
        <v>1.31</v>
      </c>
      <c r="P10" s="19" t="n">
        <v>1.38</v>
      </c>
      <c r="Q10" s="19" t="n">
        <v>1.445</v>
      </c>
      <c r="R10" s="19" t="n">
        <v>1.338</v>
      </c>
      <c r="T10" s="50"/>
      <c r="U10" s="13"/>
      <c r="V10" s="13" t="n">
        <v>6</v>
      </c>
      <c r="W10" s="19" t="n">
        <v>0.138</v>
      </c>
      <c r="X10" s="19" t="n">
        <v>0.4</v>
      </c>
      <c r="Y10" s="19" t="n">
        <v>0.381</v>
      </c>
      <c r="Z10" s="19" t="n">
        <v>0.189</v>
      </c>
      <c r="AA10" s="19" t="n">
        <v>0.45</v>
      </c>
      <c r="AB10" s="19" t="n">
        <v>0.507</v>
      </c>
      <c r="AC10" s="19" t="n">
        <v>0.637</v>
      </c>
      <c r="AD10" s="19" t="n">
        <v>0.809</v>
      </c>
      <c r="AE10" s="19" t="n">
        <v>0.947</v>
      </c>
      <c r="AF10" s="19" t="n">
        <v>1.064</v>
      </c>
      <c r="AG10" s="19" t="n">
        <v>1.096</v>
      </c>
      <c r="AH10" s="19" t="n">
        <v>1.101</v>
      </c>
      <c r="AI10" s="19" t="n">
        <v>1.095</v>
      </c>
      <c r="AJ10" s="19" t="n">
        <v>1.169</v>
      </c>
      <c r="AK10" s="19"/>
      <c r="AM10" s="66"/>
      <c r="AN10" s="13"/>
      <c r="AO10" s="13" t="n">
        <v>6</v>
      </c>
      <c r="AP10" s="19" t="n">
        <v>0.16</v>
      </c>
      <c r="AQ10" s="19" t="n">
        <v>0.626</v>
      </c>
      <c r="AR10" s="19" t="n">
        <v>0.856</v>
      </c>
      <c r="AS10" s="19" t="n">
        <v>0.538</v>
      </c>
      <c r="AT10" s="19" t="n">
        <v>0.47</v>
      </c>
      <c r="AU10" s="19" t="n">
        <v>0.678</v>
      </c>
      <c r="AV10" s="19" t="n">
        <v>0.951</v>
      </c>
      <c r="AW10" s="19" t="n">
        <v>1.156</v>
      </c>
      <c r="AX10" s="19" t="n">
        <v>1.224</v>
      </c>
      <c r="AY10" s="19" t="n">
        <v>1.479</v>
      </c>
      <c r="AZ10" s="19" t="n">
        <v>1.884</v>
      </c>
      <c r="BA10" s="19" t="n">
        <v>1.486</v>
      </c>
      <c r="BB10" s="19" t="n">
        <v>1.268</v>
      </c>
      <c r="BC10" s="19"/>
      <c r="BD10" s="19"/>
      <c r="BF10" s="66"/>
      <c r="BG10" s="13"/>
      <c r="BH10" s="13" t="n">
        <v>6</v>
      </c>
      <c r="BI10" s="19" t="n">
        <v>0.088</v>
      </c>
      <c r="BJ10" s="19" t="n">
        <v>0.201</v>
      </c>
      <c r="BK10" s="19" t="n">
        <v>0.196</v>
      </c>
      <c r="BL10" s="19" t="n">
        <v>0.513</v>
      </c>
      <c r="BM10" s="19" t="n">
        <v>0.402</v>
      </c>
      <c r="BN10" s="19" t="n">
        <v>0.567</v>
      </c>
      <c r="BO10" s="19" t="n">
        <v>0.698</v>
      </c>
      <c r="BP10" s="19" t="n">
        <v>0.649</v>
      </c>
      <c r="BQ10" s="19" t="n">
        <v>0.891</v>
      </c>
      <c r="BR10" s="19" t="n">
        <v>0.979</v>
      </c>
      <c r="BS10" s="19" t="n">
        <v>1.092</v>
      </c>
      <c r="BT10" s="19" t="n">
        <v>1.501</v>
      </c>
      <c r="BU10" s="19" t="n">
        <v>1.492</v>
      </c>
      <c r="BV10" s="19" t="n">
        <v>1.577</v>
      </c>
      <c r="BW10" s="19" t="n">
        <v>1.438</v>
      </c>
      <c r="BY10" s="66"/>
      <c r="BZ10" s="13"/>
      <c r="CA10" s="13" t="n">
        <v>6</v>
      </c>
      <c r="CB10" s="19" t="n">
        <v>0.148</v>
      </c>
      <c r="CC10" s="19" t="n">
        <v>0.837</v>
      </c>
      <c r="CD10" s="19" t="n">
        <v>0.667</v>
      </c>
      <c r="CE10" s="19" t="n">
        <v>0.667</v>
      </c>
      <c r="CF10" s="19" t="n">
        <v>0.457</v>
      </c>
      <c r="CG10" s="19" t="n">
        <v>0.489</v>
      </c>
      <c r="CH10" s="19" t="n">
        <v>0.577</v>
      </c>
      <c r="CI10" s="19" t="n">
        <v>0.731</v>
      </c>
      <c r="CJ10" s="19" t="n">
        <v>1.067</v>
      </c>
      <c r="CK10" s="19" t="n">
        <v>1.251</v>
      </c>
      <c r="CL10" s="19" t="n">
        <v>1.631</v>
      </c>
      <c r="CM10" s="19" t="n">
        <v>1.297</v>
      </c>
      <c r="CN10" s="19" t="n">
        <v>1.115</v>
      </c>
      <c r="CO10" s="19" t="n">
        <v>1.102</v>
      </c>
      <c r="CP10" s="19" t="n">
        <v>1.353</v>
      </c>
      <c r="CR10" s="66"/>
      <c r="CS10" s="13"/>
      <c r="CT10" s="13" t="n">
        <v>6</v>
      </c>
      <c r="CU10" s="19" t="n">
        <v>0.116</v>
      </c>
      <c r="CV10" s="19" t="n">
        <v>0.506</v>
      </c>
      <c r="CW10" s="19" t="n">
        <v>0.529</v>
      </c>
      <c r="CX10" s="19" t="n">
        <v>0.284</v>
      </c>
      <c r="CY10" s="19" t="n">
        <v>0.312</v>
      </c>
      <c r="CZ10" s="19" t="n">
        <v>0.327</v>
      </c>
      <c r="DA10" s="19" t="n">
        <v>0.651</v>
      </c>
      <c r="DB10" s="19" t="n">
        <v>1.687</v>
      </c>
      <c r="DC10" s="19" t="n">
        <v>1.331</v>
      </c>
      <c r="DD10" s="19" t="n">
        <v>1.124</v>
      </c>
      <c r="DE10" s="19" t="n">
        <v>1.158</v>
      </c>
      <c r="DF10" s="19" t="n">
        <v>1.256</v>
      </c>
      <c r="DG10" s="19" t="n">
        <v>1.424</v>
      </c>
      <c r="DH10" s="19"/>
      <c r="DI10" s="19"/>
    </row>
    <row r="11" customFormat="false" ht="11.25" hidden="false" customHeight="false" outlineLevel="0" collapsed="false">
      <c r="B11" s="66"/>
      <c r="C11" s="13" t="n">
        <v>7</v>
      </c>
      <c r="D11" s="19" t="n">
        <v>0.234</v>
      </c>
      <c r="E11" s="19" t="n">
        <v>0.476</v>
      </c>
      <c r="F11" s="19" t="n">
        <v>0.438</v>
      </c>
      <c r="G11" s="19" t="n">
        <v>0.415</v>
      </c>
      <c r="H11" s="19" t="n">
        <v>0.63</v>
      </c>
      <c r="I11" s="19" t="n">
        <v>0.545</v>
      </c>
      <c r="J11" s="19" t="n">
        <v>0.523</v>
      </c>
      <c r="K11" s="19" t="n">
        <v>0.648</v>
      </c>
      <c r="L11" s="19" t="n">
        <v>0.885</v>
      </c>
      <c r="M11" s="19" t="n">
        <v>1.147</v>
      </c>
      <c r="N11" s="19" t="n">
        <v>1.361</v>
      </c>
      <c r="O11" s="19" t="n">
        <v>1.382</v>
      </c>
      <c r="P11" s="19" t="n">
        <v>1.3</v>
      </c>
      <c r="Q11" s="19" t="n">
        <v>1.392</v>
      </c>
      <c r="R11" s="19" t="n">
        <v>1.454</v>
      </c>
      <c r="T11" s="50"/>
      <c r="U11" s="13"/>
      <c r="V11" s="13" t="n">
        <v>7</v>
      </c>
      <c r="W11" s="19" t="n">
        <v>0.163</v>
      </c>
      <c r="X11" s="19" t="n">
        <v>0.456</v>
      </c>
      <c r="Y11" s="19" t="n">
        <v>0.402</v>
      </c>
      <c r="Z11" s="19" t="n">
        <v>0.643</v>
      </c>
      <c r="AA11" s="19" t="n">
        <v>1.827</v>
      </c>
      <c r="AB11" s="19" t="n">
        <v>0.639</v>
      </c>
      <c r="AC11" s="19" t="n">
        <v>0.635</v>
      </c>
      <c r="AD11" s="19" t="n">
        <v>0.727</v>
      </c>
      <c r="AE11" s="19" t="n">
        <v>0.857</v>
      </c>
      <c r="AF11" s="19" t="n">
        <v>1.112</v>
      </c>
      <c r="AG11" s="19" t="n">
        <v>1.259</v>
      </c>
      <c r="AH11" s="19" t="n">
        <v>1.294</v>
      </c>
      <c r="AI11" s="19" t="n">
        <v>1.405</v>
      </c>
      <c r="AJ11" s="19" t="n">
        <v>1.502</v>
      </c>
      <c r="AK11" s="19" t="n">
        <v>1.502</v>
      </c>
      <c r="AM11" s="66"/>
      <c r="AN11" s="13"/>
      <c r="AO11" s="13" t="n">
        <v>7</v>
      </c>
      <c r="AP11" s="19" t="n">
        <v>0.224</v>
      </c>
      <c r="AQ11" s="19" t="n">
        <v>0.473</v>
      </c>
      <c r="AR11" s="19" t="n">
        <v>0.419</v>
      </c>
      <c r="AS11" s="19" t="n">
        <v>0.413</v>
      </c>
      <c r="AT11" s="19" t="n">
        <v>0.743</v>
      </c>
      <c r="AU11" s="19" t="n">
        <v>0.938</v>
      </c>
      <c r="AV11" s="19" t="n">
        <v>1.093</v>
      </c>
      <c r="AW11" s="19" t="n">
        <v>1.307</v>
      </c>
      <c r="AX11" s="19" t="n">
        <v>1.61</v>
      </c>
      <c r="AY11" s="19" t="n">
        <v>1.751</v>
      </c>
      <c r="AZ11" s="19" t="n">
        <v>1.788</v>
      </c>
      <c r="BA11" s="19" t="n">
        <v>1.789</v>
      </c>
      <c r="BB11" s="19" t="n">
        <v>1.64</v>
      </c>
      <c r="BC11" s="19"/>
      <c r="BD11" s="19"/>
      <c r="BF11" s="66"/>
      <c r="BG11" s="13"/>
      <c r="BH11" s="13" t="n">
        <v>7</v>
      </c>
      <c r="BI11" s="19" t="n">
        <v>0.075</v>
      </c>
      <c r="BJ11" s="19" t="n">
        <v>0.423</v>
      </c>
      <c r="BK11" s="19" t="n">
        <v>0.384</v>
      </c>
      <c r="BL11" s="19" t="n">
        <v>0.399</v>
      </c>
      <c r="BM11" s="19" t="n">
        <v>0.413</v>
      </c>
      <c r="BN11" s="19" t="n">
        <v>0.648</v>
      </c>
      <c r="BO11" s="19" t="n">
        <v>1.19</v>
      </c>
      <c r="BP11" s="19" t="n">
        <v>1.103</v>
      </c>
      <c r="BQ11" s="19" t="n">
        <v>1.361</v>
      </c>
      <c r="BR11" s="19" t="n">
        <v>1.103</v>
      </c>
      <c r="BS11" s="19" t="n">
        <v>1.171</v>
      </c>
      <c r="BT11" s="19" t="n">
        <v>1.254</v>
      </c>
      <c r="BU11" s="19" t="n">
        <v>1.385</v>
      </c>
      <c r="BV11" s="19" t="n">
        <v>1.501</v>
      </c>
      <c r="BW11" s="19" t="n">
        <v>1.682</v>
      </c>
      <c r="BY11" s="66"/>
      <c r="BZ11" s="13"/>
      <c r="CA11" s="13" t="n">
        <v>7</v>
      </c>
      <c r="CB11" s="19" t="n">
        <v>0.21</v>
      </c>
      <c r="CC11" s="19" t="n">
        <v>0.514</v>
      </c>
      <c r="CD11" s="19" t="n">
        <v>0.381</v>
      </c>
      <c r="CE11" s="19" t="n">
        <v>0.366</v>
      </c>
      <c r="CF11" s="19" t="n">
        <v>0.492</v>
      </c>
      <c r="CG11" s="19" t="n">
        <v>0.336</v>
      </c>
      <c r="CH11" s="19" t="n">
        <v>0.441</v>
      </c>
      <c r="CI11" s="19" t="n">
        <v>0.586</v>
      </c>
      <c r="CJ11" s="19" t="n">
        <v>0.674</v>
      </c>
      <c r="CK11" s="19" t="n">
        <v>0.79</v>
      </c>
      <c r="CL11" s="19" t="n">
        <v>0.911</v>
      </c>
      <c r="CM11" s="19" t="n">
        <v>1.005</v>
      </c>
      <c r="CN11" s="19" t="n">
        <v>1.004</v>
      </c>
      <c r="CO11" s="19" t="n">
        <v>0.928</v>
      </c>
      <c r="CP11" s="19" t="n">
        <v>0.878</v>
      </c>
      <c r="CR11" s="66"/>
      <c r="CS11" s="13"/>
      <c r="CT11" s="13" t="n">
        <v>7</v>
      </c>
      <c r="CU11" s="19" t="n">
        <v>0.126</v>
      </c>
      <c r="CV11" s="19" t="n">
        <v>0.385</v>
      </c>
      <c r="CW11" s="19" t="n">
        <v>0.423</v>
      </c>
      <c r="CX11" s="19" t="n">
        <v>0.227</v>
      </c>
      <c r="CY11" s="19" t="n">
        <v>0.358</v>
      </c>
      <c r="CZ11" s="19" t="n">
        <v>0.459</v>
      </c>
      <c r="DA11" s="19" t="n">
        <v>0.662</v>
      </c>
      <c r="DB11" s="19" t="n">
        <v>1.057</v>
      </c>
      <c r="DC11" s="19" t="n">
        <v>1.602</v>
      </c>
      <c r="DD11" s="19" t="n">
        <v>1.672</v>
      </c>
      <c r="DE11" s="19" t="n">
        <v>1.59</v>
      </c>
      <c r="DF11" s="19" t="n">
        <v>1.227</v>
      </c>
      <c r="DG11" s="19" t="n">
        <v>1.221</v>
      </c>
      <c r="DH11" s="19" t="n">
        <v>1.24</v>
      </c>
      <c r="DI11" s="19"/>
    </row>
    <row r="12" customFormat="false" ht="11.25" hidden="false" customHeight="false" outlineLevel="0" collapsed="false">
      <c r="B12" s="66"/>
      <c r="C12" s="13" t="n">
        <v>8</v>
      </c>
      <c r="D12" s="19" t="n">
        <v>0.318</v>
      </c>
      <c r="E12" s="19" t="n">
        <v>0.47</v>
      </c>
      <c r="F12" s="19" t="n">
        <v>0.489</v>
      </c>
      <c r="G12" s="19" t="n">
        <v>0.343</v>
      </c>
      <c r="H12" s="19" t="n">
        <v>0.56</v>
      </c>
      <c r="I12" s="19" t="n">
        <v>0.52</v>
      </c>
      <c r="J12" s="19" t="n">
        <v>0.476</v>
      </c>
      <c r="K12" s="19" t="n">
        <v>0.605</v>
      </c>
      <c r="L12" s="19" t="n">
        <v>0.868</v>
      </c>
      <c r="M12" s="19" t="n">
        <v>1.164</v>
      </c>
      <c r="N12" s="19" t="n">
        <v>1.342</v>
      </c>
      <c r="O12" s="19" t="n">
        <v>1.465</v>
      </c>
      <c r="P12" s="19" t="n">
        <v>1.713</v>
      </c>
      <c r="Q12" s="19" t="n">
        <v>1.584</v>
      </c>
      <c r="R12" s="19" t="n">
        <v>1.482</v>
      </c>
      <c r="T12" s="50"/>
      <c r="U12" s="13"/>
      <c r="V12" s="13" t="n">
        <v>8</v>
      </c>
      <c r="W12" s="19" t="n">
        <v>0.18</v>
      </c>
      <c r="X12" s="19" t="n">
        <v>0.465</v>
      </c>
      <c r="Y12" s="19" t="n">
        <v>0.447</v>
      </c>
      <c r="Z12" s="19" t="n">
        <v>0.29</v>
      </c>
      <c r="AA12" s="19" t="n">
        <v>0.416</v>
      </c>
      <c r="AB12" s="19" t="n">
        <v>0.532</v>
      </c>
      <c r="AC12" s="19" t="n">
        <v>0.588</v>
      </c>
      <c r="AD12" s="19" t="n">
        <v>0.708</v>
      </c>
      <c r="AE12" s="19" t="n">
        <v>1.093</v>
      </c>
      <c r="AF12" s="19" t="n">
        <v>1.31</v>
      </c>
      <c r="AG12" s="19" t="n">
        <v>1.292</v>
      </c>
      <c r="AH12" s="19" t="n">
        <v>1.326</v>
      </c>
      <c r="AI12" s="19" t="n">
        <v>1.417</v>
      </c>
      <c r="AJ12" s="19" t="n">
        <v>1.268</v>
      </c>
      <c r="AK12" s="19"/>
      <c r="AM12" s="66"/>
      <c r="AN12" s="13"/>
      <c r="AO12" s="13" t="n">
        <v>8</v>
      </c>
      <c r="AP12" s="19" t="n">
        <v>0.185</v>
      </c>
      <c r="AQ12" s="19" t="n">
        <v>0.686</v>
      </c>
      <c r="AR12" s="19" t="n">
        <v>0.476</v>
      </c>
      <c r="AS12" s="19" t="n">
        <v>0.51</v>
      </c>
      <c r="AT12" s="19" t="n">
        <v>0.607</v>
      </c>
      <c r="AU12" s="19" t="n">
        <v>0.516</v>
      </c>
      <c r="AV12" s="19" t="n">
        <v>0.552</v>
      </c>
      <c r="AW12" s="19" t="n">
        <v>0.998</v>
      </c>
      <c r="AX12" s="19" t="n">
        <v>1.228</v>
      </c>
      <c r="AY12" s="19" t="n">
        <v>1.38</v>
      </c>
      <c r="AZ12" s="19" t="n">
        <v>1.452</v>
      </c>
      <c r="BA12" s="19" t="n">
        <v>1.716</v>
      </c>
      <c r="BB12" s="19" t="n">
        <v>1.829</v>
      </c>
      <c r="BC12" s="19"/>
      <c r="BD12" s="19"/>
      <c r="BF12" s="66"/>
      <c r="BG12" s="13"/>
      <c r="BH12" s="13" t="n">
        <v>8</v>
      </c>
      <c r="BI12" s="19" t="n">
        <v>0.042</v>
      </c>
      <c r="BJ12" s="19" t="n">
        <v>0.29</v>
      </c>
      <c r="BK12" s="19" t="n">
        <v>0.369</v>
      </c>
      <c r="BL12" s="19" t="n">
        <v>0.362</v>
      </c>
      <c r="BM12" s="19" t="n">
        <v>0.51</v>
      </c>
      <c r="BN12" s="19" t="n">
        <v>0.63</v>
      </c>
      <c r="BO12" s="19" t="n">
        <v>1.014</v>
      </c>
      <c r="BP12" s="19" t="n">
        <v>1.344</v>
      </c>
      <c r="BQ12" s="19" t="n">
        <v>1.25</v>
      </c>
      <c r="BR12" s="19" t="n">
        <v>1.108</v>
      </c>
      <c r="BS12" s="19" t="n">
        <v>1.202</v>
      </c>
      <c r="BT12" s="19" t="n">
        <v>1.38</v>
      </c>
      <c r="BU12" s="19" t="n">
        <v>1.558</v>
      </c>
      <c r="BV12" s="19" t="n">
        <v>1.417</v>
      </c>
      <c r="BW12" s="19" t="n">
        <v>1.399</v>
      </c>
      <c r="BY12" s="66"/>
      <c r="BZ12" s="13"/>
      <c r="CA12" s="13" t="n">
        <v>8</v>
      </c>
      <c r="CB12" s="19" t="n">
        <v>0.205</v>
      </c>
      <c r="CC12" s="19" t="n">
        <v>0.677</v>
      </c>
      <c r="CD12" s="19" t="n">
        <v>0.761</v>
      </c>
      <c r="CE12" s="19" t="n">
        <v>0.444</v>
      </c>
      <c r="CF12" s="19" t="n">
        <v>0.699</v>
      </c>
      <c r="CG12" s="19" t="n">
        <v>0.569</v>
      </c>
      <c r="CH12" s="19" t="n">
        <v>0.766</v>
      </c>
      <c r="CI12" s="19" t="n">
        <v>1.04</v>
      </c>
      <c r="CJ12" s="19" t="n">
        <v>1.295</v>
      </c>
      <c r="CK12" s="19" t="n">
        <v>1.325</v>
      </c>
      <c r="CL12" s="19" t="n">
        <v>1.448</v>
      </c>
      <c r="CM12" s="19" t="n">
        <v>1.581</v>
      </c>
      <c r="CN12" s="19" t="n">
        <v>1.224</v>
      </c>
      <c r="CO12" s="19" t="n">
        <v>1.458</v>
      </c>
      <c r="CP12" s="19" t="n">
        <v>2.302</v>
      </c>
      <c r="CR12" s="66"/>
      <c r="CS12" s="13"/>
      <c r="CT12" s="13" t="n">
        <v>8</v>
      </c>
      <c r="CU12" s="19" t="n">
        <v>0.239</v>
      </c>
      <c r="CV12" s="19" t="n">
        <v>0.558</v>
      </c>
      <c r="CW12" s="19" t="n">
        <v>0.898</v>
      </c>
      <c r="CX12" s="19" t="n">
        <v>1.016</v>
      </c>
      <c r="CY12" s="19" t="n">
        <v>0.38</v>
      </c>
      <c r="CZ12" s="19" t="n">
        <v>0.591</v>
      </c>
      <c r="DA12" s="19" t="n">
        <v>0.95</v>
      </c>
      <c r="DB12" s="19" t="n">
        <v>1.46</v>
      </c>
      <c r="DC12" s="19" t="n">
        <v>1.502</v>
      </c>
      <c r="DD12" s="19" t="n">
        <v>1.503</v>
      </c>
      <c r="DE12" s="19" t="n">
        <v>1.155</v>
      </c>
      <c r="DF12" s="19" t="n">
        <v>1.259</v>
      </c>
      <c r="DG12" s="19" t="n">
        <v>1.291</v>
      </c>
      <c r="DH12" s="19" t="n">
        <v>1.467</v>
      </c>
      <c r="DI12" s="19"/>
    </row>
    <row r="13" customFormat="false" ht="11.25" hidden="false" customHeight="false" outlineLevel="0" collapsed="false">
      <c r="B13" s="66"/>
      <c r="C13" s="13" t="n">
        <v>9</v>
      </c>
      <c r="D13" s="19" t="n">
        <v>0.22</v>
      </c>
      <c r="E13" s="19" t="n">
        <v>0.639</v>
      </c>
      <c r="F13" s="19" t="n">
        <v>0.576</v>
      </c>
      <c r="G13" s="19" t="n">
        <v>0.551</v>
      </c>
      <c r="H13" s="19" t="n">
        <v>0.595</v>
      </c>
      <c r="I13" s="19" t="n">
        <v>0.541</v>
      </c>
      <c r="J13" s="19" t="n">
        <v>0.605</v>
      </c>
      <c r="K13" s="19" t="n">
        <v>0.819</v>
      </c>
      <c r="L13" s="19" t="n">
        <v>1.136</v>
      </c>
      <c r="M13" s="19" t="n">
        <v>1.515</v>
      </c>
      <c r="N13" s="19" t="n">
        <v>1.722</v>
      </c>
      <c r="O13" s="19" t="n">
        <v>1.754</v>
      </c>
      <c r="P13" s="19" t="n">
        <v>1.905</v>
      </c>
      <c r="Q13" s="19" t="n">
        <v>1.896</v>
      </c>
      <c r="R13" s="19" t="n">
        <v>1.673</v>
      </c>
      <c r="T13" s="50"/>
      <c r="U13" s="13"/>
      <c r="V13" s="13" t="n">
        <v>9</v>
      </c>
      <c r="W13" s="19" t="n">
        <v>0.117</v>
      </c>
      <c r="X13" s="19" t="n">
        <v>0.692</v>
      </c>
      <c r="Y13" s="19" t="n">
        <v>0.519</v>
      </c>
      <c r="Z13" s="19" t="n">
        <v>0.287</v>
      </c>
      <c r="AA13" s="19" t="n">
        <v>0.434</v>
      </c>
      <c r="AB13" s="19" t="n">
        <v>0.564</v>
      </c>
      <c r="AC13" s="19" t="n">
        <v>0.615</v>
      </c>
      <c r="AD13" s="19" t="n">
        <v>0.747</v>
      </c>
      <c r="AE13" s="19" t="n">
        <v>1.084</v>
      </c>
      <c r="AF13" s="19" t="n">
        <v>1.287</v>
      </c>
      <c r="AG13" s="19" t="n">
        <v>1.301</v>
      </c>
      <c r="AH13" s="19" t="n">
        <v>1.358</v>
      </c>
      <c r="AI13" s="19" t="n">
        <v>1.373</v>
      </c>
      <c r="AJ13" s="19" t="n">
        <v>1.341</v>
      </c>
      <c r="AK13" s="19"/>
      <c r="AM13" s="66"/>
      <c r="AN13" s="13"/>
      <c r="AO13" s="13" t="n">
        <v>9</v>
      </c>
      <c r="AP13" s="19" t="n">
        <v>0.119</v>
      </c>
      <c r="AQ13" s="19" t="n">
        <v>0.224</v>
      </c>
      <c r="AR13" s="19" t="n">
        <v>0.289</v>
      </c>
      <c r="AS13" s="19" t="n">
        <v>0.188</v>
      </c>
      <c r="AT13" s="19" t="n">
        <v>0.283</v>
      </c>
      <c r="AU13" s="19" t="n">
        <v>0.607</v>
      </c>
      <c r="AV13" s="19" t="n">
        <v>0.689</v>
      </c>
      <c r="AW13" s="19" t="n">
        <v>0.812</v>
      </c>
      <c r="AX13" s="19" t="n">
        <v>1.121</v>
      </c>
      <c r="AY13" s="19" t="n">
        <v>1.241</v>
      </c>
      <c r="AZ13" s="19" t="n">
        <v>1.209</v>
      </c>
      <c r="BA13" s="19" t="n">
        <v>1.486</v>
      </c>
      <c r="BB13" s="19"/>
      <c r="BC13" s="19"/>
      <c r="BD13" s="19"/>
      <c r="BF13" s="66"/>
      <c r="BG13" s="13"/>
      <c r="BH13" s="13" t="n">
        <v>9</v>
      </c>
      <c r="BI13" s="19" t="n">
        <v>0.144</v>
      </c>
      <c r="BJ13" s="19" t="n">
        <v>0.29</v>
      </c>
      <c r="BK13" s="19" t="n">
        <v>0.318</v>
      </c>
      <c r="BL13" s="19" t="n">
        <v>0.321</v>
      </c>
      <c r="BM13" s="19" t="n">
        <v>0.955</v>
      </c>
      <c r="BN13" s="19" t="n">
        <v>0.853</v>
      </c>
      <c r="BO13" s="19" t="n">
        <v>0.831</v>
      </c>
      <c r="BP13" s="19" t="n">
        <v>0.955</v>
      </c>
      <c r="BQ13" s="19" t="n">
        <v>1.051</v>
      </c>
      <c r="BR13" s="19" t="n">
        <v>1.166</v>
      </c>
      <c r="BS13" s="19" t="n">
        <v>1.256</v>
      </c>
      <c r="BT13" s="19" t="n">
        <v>1.345</v>
      </c>
      <c r="BU13" s="19" t="n">
        <v>1.292</v>
      </c>
      <c r="BV13" s="19" t="n">
        <v>1.474</v>
      </c>
      <c r="BW13" s="19"/>
      <c r="BY13" s="66"/>
      <c r="BZ13" s="13"/>
      <c r="CA13" s="13" t="n">
        <v>9</v>
      </c>
      <c r="CB13" s="19" t="n">
        <v>0.193</v>
      </c>
      <c r="CC13" s="19" t="n">
        <v>0.459</v>
      </c>
      <c r="CD13" s="19" t="n">
        <v>0.29</v>
      </c>
      <c r="CE13" s="19" t="n">
        <v>0.302</v>
      </c>
      <c r="CF13" s="19" t="n">
        <v>0.382</v>
      </c>
      <c r="CG13" s="19" t="n">
        <v>0.388</v>
      </c>
      <c r="CH13" s="19" t="n">
        <v>0.611</v>
      </c>
      <c r="CI13" s="19" t="n">
        <v>0.844</v>
      </c>
      <c r="CJ13" s="19" t="n">
        <v>1.046</v>
      </c>
      <c r="CK13" s="19" t="n">
        <v>1.273</v>
      </c>
      <c r="CL13" s="19" t="n">
        <v>1.077</v>
      </c>
      <c r="CM13" s="19" t="n">
        <v>1.101</v>
      </c>
      <c r="CN13" s="19" t="n">
        <v>1.011</v>
      </c>
      <c r="CO13" s="19" t="n">
        <v>3.359</v>
      </c>
      <c r="CP13" s="19"/>
      <c r="CR13" s="66"/>
      <c r="CS13" s="13"/>
      <c r="CT13" s="13" t="n">
        <v>9</v>
      </c>
      <c r="CU13" s="19" t="n">
        <v>0.259</v>
      </c>
      <c r="CV13" s="19" t="n">
        <v>0.698</v>
      </c>
      <c r="CW13" s="19" t="n">
        <v>0.693</v>
      </c>
      <c r="CX13" s="19" t="n">
        <v>0.51</v>
      </c>
      <c r="CY13" s="19" t="n">
        <v>0.368</v>
      </c>
      <c r="CZ13" s="19" t="n">
        <v>0.476</v>
      </c>
      <c r="DA13" s="19" t="n">
        <v>0.655</v>
      </c>
      <c r="DB13" s="19" t="n">
        <v>0.929</v>
      </c>
      <c r="DC13" s="19" t="n">
        <v>1.338</v>
      </c>
      <c r="DD13" s="19" t="n">
        <v>1.618</v>
      </c>
      <c r="DE13" s="19" t="n">
        <v>1.521</v>
      </c>
      <c r="DF13" s="19" t="n">
        <v>1.386</v>
      </c>
      <c r="DG13" s="19" t="n">
        <v>1.377</v>
      </c>
      <c r="DH13" s="19" t="n">
        <v>1.493</v>
      </c>
      <c r="DI13" s="19" t="n">
        <v>1.414</v>
      </c>
    </row>
    <row r="14" customFormat="false" ht="11.25" hidden="false" customHeight="false" outlineLevel="0" collapsed="false">
      <c r="B14" s="66"/>
      <c r="C14" s="13" t="n">
        <v>10</v>
      </c>
      <c r="D14" s="19" t="n">
        <v>0.182</v>
      </c>
      <c r="E14" s="19" t="n">
        <v>0.51</v>
      </c>
      <c r="F14" s="19" t="n">
        <v>0.63</v>
      </c>
      <c r="G14" s="19" t="n">
        <v>0.561</v>
      </c>
      <c r="H14" s="19" t="n">
        <v>0.588</v>
      </c>
      <c r="I14" s="19" t="n">
        <v>0.582</v>
      </c>
      <c r="J14" s="19" t="n">
        <v>0.589</v>
      </c>
      <c r="K14" s="19" t="n">
        <v>0.755</v>
      </c>
      <c r="L14" s="19" t="n">
        <v>1.105</v>
      </c>
      <c r="M14" s="19" t="n">
        <v>1.439</v>
      </c>
      <c r="N14" s="19" t="n">
        <v>1.581</v>
      </c>
      <c r="O14" s="19" t="n">
        <v>1.574</v>
      </c>
      <c r="P14" s="19" t="n">
        <v>1.757</v>
      </c>
      <c r="Q14" s="19" t="n">
        <v>1.824</v>
      </c>
      <c r="R14" s="19" t="n">
        <v>1.71</v>
      </c>
      <c r="T14" s="50"/>
      <c r="U14" s="13"/>
      <c r="V14" s="13" t="n">
        <v>10</v>
      </c>
      <c r="W14" s="19" t="n">
        <v>0.166</v>
      </c>
      <c r="X14" s="19" t="n">
        <v>0.608</v>
      </c>
      <c r="Y14" s="19" t="n">
        <v>0.654</v>
      </c>
      <c r="Z14" s="19" t="n">
        <v>0.447</v>
      </c>
      <c r="AA14" s="19" t="n">
        <v>0.673</v>
      </c>
      <c r="AB14" s="19" t="n">
        <v>0.607</v>
      </c>
      <c r="AC14" s="19" t="n">
        <v>0.876</v>
      </c>
      <c r="AD14" s="19" t="n">
        <v>1.355</v>
      </c>
      <c r="AE14" s="19" t="n">
        <v>1.586</v>
      </c>
      <c r="AF14" s="19" t="n">
        <v>1.578</v>
      </c>
      <c r="AG14" s="19" t="n">
        <v>1.429</v>
      </c>
      <c r="AH14" s="19" t="n">
        <v>1.524</v>
      </c>
      <c r="AI14" s="19"/>
      <c r="AJ14" s="19"/>
      <c r="AK14" s="19"/>
      <c r="AM14" s="66"/>
      <c r="AN14" s="13"/>
      <c r="AO14" s="13" t="n">
        <v>10</v>
      </c>
      <c r="AP14" s="19" t="n">
        <v>0.353</v>
      </c>
      <c r="AQ14" s="19" t="n">
        <v>0.749</v>
      </c>
      <c r="AR14" s="19" t="n">
        <v>0.673</v>
      </c>
      <c r="AS14" s="19" t="n">
        <v>0.387</v>
      </c>
      <c r="AT14" s="19" t="n">
        <v>0.592</v>
      </c>
      <c r="AU14" s="19" t="n">
        <v>0.596</v>
      </c>
      <c r="AV14" s="19" t="n">
        <v>0.614</v>
      </c>
      <c r="AW14" s="19" t="n">
        <v>0.611</v>
      </c>
      <c r="AX14" s="19" t="n">
        <v>0.873</v>
      </c>
      <c r="AY14" s="19" t="n">
        <v>1.139</v>
      </c>
      <c r="AZ14" s="19" t="n">
        <v>1.265</v>
      </c>
      <c r="BA14" s="19" t="n">
        <v>1.287</v>
      </c>
      <c r="BB14" s="19" t="n">
        <v>1.372</v>
      </c>
      <c r="BC14" s="19" t="n">
        <v>1.417</v>
      </c>
      <c r="BD14" s="19" t="n">
        <v>1.668</v>
      </c>
      <c r="BF14" s="66"/>
      <c r="BG14" s="13"/>
      <c r="BH14" s="13" t="n">
        <v>10</v>
      </c>
      <c r="BI14" s="19" t="n">
        <v>0.117</v>
      </c>
      <c r="BJ14" s="19" t="n">
        <v>0.337</v>
      </c>
      <c r="BK14" s="19" t="n">
        <v>0.33</v>
      </c>
      <c r="BL14" s="19" t="n">
        <v>0.467</v>
      </c>
      <c r="BM14" s="19" t="n">
        <v>0.693</v>
      </c>
      <c r="BN14" s="19" t="n">
        <v>0.986</v>
      </c>
      <c r="BO14" s="19" t="n">
        <v>1.209</v>
      </c>
      <c r="BP14" s="19" t="n">
        <v>1.307</v>
      </c>
      <c r="BQ14" s="19" t="n">
        <v>0.973</v>
      </c>
      <c r="BR14" s="19" t="n">
        <v>0.999</v>
      </c>
      <c r="BS14" s="19" t="n">
        <v>1.055</v>
      </c>
      <c r="BT14" s="19" t="n">
        <v>1.193</v>
      </c>
      <c r="BU14" s="19" t="n">
        <v>1.477</v>
      </c>
      <c r="BV14" s="19" t="n">
        <v>1.361</v>
      </c>
      <c r="BW14" s="19" t="n">
        <v>1.273</v>
      </c>
      <c r="BY14" s="66"/>
      <c r="BZ14" s="13"/>
      <c r="CA14" s="13" t="n">
        <v>10</v>
      </c>
      <c r="CB14" s="19" t="n">
        <v>0.173</v>
      </c>
      <c r="CC14" s="19" t="n">
        <v>0.443</v>
      </c>
      <c r="CD14" s="19" t="n">
        <v>0.278</v>
      </c>
      <c r="CE14" s="19" t="n">
        <v>0.302</v>
      </c>
      <c r="CF14" s="19" t="n">
        <v>0.434</v>
      </c>
      <c r="CG14" s="19" t="n">
        <v>0.388</v>
      </c>
      <c r="CH14" s="19" t="n">
        <v>0.589</v>
      </c>
      <c r="CI14" s="19" t="n">
        <v>0.752</v>
      </c>
      <c r="CJ14" s="19" t="n">
        <v>0.917</v>
      </c>
      <c r="CK14" s="19" t="n">
        <v>0.991</v>
      </c>
      <c r="CL14" s="19" t="n">
        <v>1.15</v>
      </c>
      <c r="CM14" s="19" t="n">
        <v>1.48</v>
      </c>
      <c r="CN14" s="19" t="n">
        <v>1.19</v>
      </c>
      <c r="CO14" s="19" t="n">
        <v>1.153</v>
      </c>
      <c r="CP14" s="19" t="n">
        <v>1.753</v>
      </c>
      <c r="CR14" s="66"/>
      <c r="CS14" s="13"/>
      <c r="CT14" s="13" t="n">
        <v>10</v>
      </c>
      <c r="CU14" s="19" t="n">
        <v>0.226</v>
      </c>
      <c r="CV14" s="19" t="n">
        <v>0.577</v>
      </c>
      <c r="CW14" s="19" t="n">
        <v>0.957</v>
      </c>
      <c r="CX14" s="19" t="n">
        <v>1.499</v>
      </c>
      <c r="CY14" s="19" t="n">
        <v>0.75</v>
      </c>
      <c r="CZ14" s="19" t="n">
        <v>0.865</v>
      </c>
      <c r="DA14" s="19" t="n">
        <v>1.363</v>
      </c>
      <c r="DB14" s="19" t="n">
        <v>1.915</v>
      </c>
      <c r="DC14" s="19" t="n">
        <v>2.094</v>
      </c>
      <c r="DD14" s="19" t="n">
        <v>1.816</v>
      </c>
      <c r="DE14" s="19" t="n">
        <v>1.729</v>
      </c>
      <c r="DF14" s="19" t="n">
        <v>1.717</v>
      </c>
      <c r="DG14" s="19" t="n">
        <v>1.608</v>
      </c>
      <c r="DH14" s="19" t="n">
        <v>2.201</v>
      </c>
      <c r="DI14" s="19"/>
    </row>
    <row r="15" customFormat="false" ht="11.25" hidden="false" customHeight="false" outlineLevel="0" collapsed="false">
      <c r="B15" s="66" t="s">
        <v>58</v>
      </c>
      <c r="C15" s="13" t="n">
        <v>11</v>
      </c>
      <c r="D15" s="19" t="n">
        <v>0.199</v>
      </c>
      <c r="E15" s="19" t="n">
        <v>0.762</v>
      </c>
      <c r="F15" s="19" t="n">
        <v>0.755</v>
      </c>
      <c r="G15" s="19" t="n">
        <v>1.03</v>
      </c>
      <c r="H15" s="19" t="n">
        <v>2.066</v>
      </c>
      <c r="I15" s="19" t="n">
        <v>1.256</v>
      </c>
      <c r="J15" s="19" t="n">
        <v>1.858</v>
      </c>
      <c r="K15" s="19" t="n">
        <v>1.991</v>
      </c>
      <c r="L15" s="19" t="n">
        <v>2.054</v>
      </c>
      <c r="M15" s="19" t="n">
        <v>2.213</v>
      </c>
      <c r="N15" s="19" t="n">
        <v>2.392</v>
      </c>
      <c r="O15" s="19" t="n">
        <v>2.371</v>
      </c>
      <c r="P15" s="19"/>
      <c r="Q15" s="19"/>
      <c r="R15" s="19"/>
      <c r="T15" s="50" t="s">
        <v>89</v>
      </c>
      <c r="U15" s="13" t="n">
        <v>10</v>
      </c>
      <c r="V15" s="13" t="n">
        <v>11</v>
      </c>
      <c r="W15" s="19" t="n">
        <v>0.199</v>
      </c>
      <c r="X15" s="19" t="n">
        <v>0.306</v>
      </c>
      <c r="Y15" s="19" t="n">
        <v>0.246</v>
      </c>
      <c r="Z15" s="19" t="n">
        <v>0.336</v>
      </c>
      <c r="AA15" s="19" t="n">
        <v>0.375</v>
      </c>
      <c r="AB15" s="19" t="n">
        <v>0.507</v>
      </c>
      <c r="AC15" s="19" t="n">
        <v>0.599</v>
      </c>
      <c r="AD15" s="19" t="n">
        <v>0.658</v>
      </c>
      <c r="AE15" s="19" t="n">
        <v>0.835</v>
      </c>
      <c r="AF15" s="19" t="n">
        <v>1.005</v>
      </c>
      <c r="AG15" s="19" t="n">
        <v>1.109</v>
      </c>
      <c r="AH15" s="19" t="n">
        <v>1.26</v>
      </c>
      <c r="AI15" s="19" t="n">
        <v>1.452</v>
      </c>
      <c r="AJ15" s="19"/>
      <c r="AK15" s="19"/>
      <c r="AM15" s="66" t="s">
        <v>90</v>
      </c>
      <c r="AN15" s="13" t="n">
        <v>10</v>
      </c>
      <c r="AO15" s="13" t="n">
        <v>11</v>
      </c>
      <c r="AP15" s="19" t="n">
        <v>0.091</v>
      </c>
      <c r="AQ15" s="19" t="n">
        <v>0.522</v>
      </c>
      <c r="AR15" s="19" t="n">
        <v>0.762</v>
      </c>
      <c r="AS15" s="19" t="n">
        <v>0.495</v>
      </c>
      <c r="AT15" s="19" t="n">
        <v>0.64</v>
      </c>
      <c r="AU15" s="19" t="n">
        <v>0.711</v>
      </c>
      <c r="AV15" s="19" t="n">
        <v>1.029</v>
      </c>
      <c r="AW15" s="19" t="n">
        <v>1.499</v>
      </c>
      <c r="AX15" s="19" t="n">
        <v>1.503</v>
      </c>
      <c r="AY15" s="19" t="n">
        <v>1.392</v>
      </c>
      <c r="AZ15" s="19" t="n">
        <v>1.423</v>
      </c>
      <c r="BA15" s="19" t="n">
        <v>1.351</v>
      </c>
      <c r="BB15" s="19" t="n">
        <v>1.397</v>
      </c>
      <c r="BC15" s="19"/>
      <c r="BD15" s="19"/>
      <c r="BF15" s="66" t="s">
        <v>91</v>
      </c>
      <c r="BG15" s="13" t="n">
        <v>10</v>
      </c>
      <c r="BH15" s="13" t="n">
        <v>11</v>
      </c>
      <c r="BI15" s="19" t="n">
        <v>0.103</v>
      </c>
      <c r="BJ15" s="19" t="n">
        <v>0.579</v>
      </c>
      <c r="BK15" s="19" t="n">
        <v>0.481</v>
      </c>
      <c r="BL15" s="19" t="n">
        <v>0.262</v>
      </c>
      <c r="BM15" s="19" t="n">
        <v>0.218</v>
      </c>
      <c r="BN15" s="19" t="n">
        <v>0.687</v>
      </c>
      <c r="BO15" s="19" t="n">
        <v>2.201</v>
      </c>
      <c r="BP15" s="19" t="n">
        <v>1.081</v>
      </c>
      <c r="BQ15" s="19" t="n">
        <v>1.13</v>
      </c>
      <c r="BR15" s="19" t="n">
        <v>1.205</v>
      </c>
      <c r="BS15" s="19" t="n">
        <v>1.399</v>
      </c>
      <c r="BT15" s="19" t="n">
        <v>1.547</v>
      </c>
      <c r="BU15" s="19" t="n">
        <v>1.641</v>
      </c>
      <c r="BV15" s="19"/>
      <c r="BW15" s="19"/>
      <c r="BY15" s="66" t="s">
        <v>92</v>
      </c>
      <c r="BZ15" s="13" t="n">
        <v>10</v>
      </c>
      <c r="CA15" s="13" t="n">
        <v>11</v>
      </c>
      <c r="CB15" s="19" t="n">
        <v>0.148</v>
      </c>
      <c r="CC15" s="19" t="n">
        <v>0.448</v>
      </c>
      <c r="CD15" s="19" t="n">
        <v>0.741</v>
      </c>
      <c r="CE15" s="19" t="n">
        <v>0.463</v>
      </c>
      <c r="CF15" s="19" t="n">
        <v>0.337</v>
      </c>
      <c r="CG15" s="19" t="n">
        <v>0.308</v>
      </c>
      <c r="CH15" s="19" t="n">
        <v>0.245</v>
      </c>
      <c r="CI15" s="19" t="n">
        <v>0.29</v>
      </c>
      <c r="CJ15" s="19" t="n">
        <v>0.551</v>
      </c>
      <c r="CK15" s="19" t="n">
        <v>0.802</v>
      </c>
      <c r="CL15" s="19" t="n">
        <v>0.991</v>
      </c>
      <c r="CM15" s="19" t="n">
        <v>1.021</v>
      </c>
      <c r="CN15" s="19" t="n">
        <v>1.257</v>
      </c>
      <c r="CO15" s="19" t="n">
        <v>1.032</v>
      </c>
      <c r="CP15" s="19" t="n">
        <v>1.095</v>
      </c>
      <c r="CR15" s="66" t="s">
        <v>93</v>
      </c>
      <c r="CS15" s="13" t="n">
        <v>10</v>
      </c>
      <c r="CT15" s="13" t="n">
        <v>11</v>
      </c>
      <c r="CU15" s="19" t="n">
        <v>0.086</v>
      </c>
      <c r="CV15" s="19" t="n">
        <v>0.36</v>
      </c>
      <c r="CW15" s="19" t="n">
        <v>0.475</v>
      </c>
      <c r="CX15" s="19" t="n">
        <v>0.341</v>
      </c>
      <c r="CY15" s="19" t="n">
        <v>0.358</v>
      </c>
      <c r="CZ15" s="19" t="n">
        <v>0.268</v>
      </c>
      <c r="DA15" s="19" t="n">
        <v>0.356</v>
      </c>
      <c r="DB15" s="19" t="n">
        <v>0.529</v>
      </c>
      <c r="DC15" s="19" t="n">
        <v>0.744</v>
      </c>
      <c r="DD15" s="19" t="n">
        <v>1.146</v>
      </c>
      <c r="DE15" s="19" t="n">
        <v>1.185</v>
      </c>
      <c r="DF15" s="19" t="n">
        <v>1.474</v>
      </c>
      <c r="DG15" s="19" t="n">
        <v>1.432</v>
      </c>
      <c r="DH15" s="19" t="n">
        <v>1.408</v>
      </c>
      <c r="DI15" s="19" t="n">
        <v>1.687</v>
      </c>
    </row>
    <row r="16" customFormat="false" ht="11.25" hidden="false" customHeight="false" outlineLevel="0" collapsed="false">
      <c r="B16" s="66"/>
      <c r="C16" s="13" t="n">
        <v>12</v>
      </c>
      <c r="D16" s="19" t="n">
        <v>0.122</v>
      </c>
      <c r="E16" s="19" t="n">
        <v>0.444</v>
      </c>
      <c r="F16" s="19" t="n">
        <v>0.205</v>
      </c>
      <c r="G16" s="19" t="n">
        <v>0.176</v>
      </c>
      <c r="H16" s="19" t="n">
        <v>0.602</v>
      </c>
      <c r="I16" s="19" t="n">
        <v>0.649</v>
      </c>
      <c r="J16" s="19" t="n">
        <v>0.752</v>
      </c>
      <c r="K16" s="19" t="n">
        <v>0.865</v>
      </c>
      <c r="L16" s="19" t="n">
        <v>0.972</v>
      </c>
      <c r="M16" s="19" t="n">
        <v>1.081</v>
      </c>
      <c r="N16" s="19" t="n">
        <v>1.227</v>
      </c>
      <c r="O16" s="19" t="n">
        <v>1.395</v>
      </c>
      <c r="P16" s="19"/>
      <c r="Q16" s="19"/>
      <c r="R16" s="19"/>
      <c r="T16" s="50"/>
      <c r="U16" s="13"/>
      <c r="V16" s="13" t="n">
        <v>12</v>
      </c>
      <c r="W16" s="19" t="n">
        <v>0.21</v>
      </c>
      <c r="X16" s="19" t="n">
        <v>0.429</v>
      </c>
      <c r="Y16" s="19" t="n">
        <v>0.558</v>
      </c>
      <c r="Z16" s="19" t="n">
        <v>0.551</v>
      </c>
      <c r="AA16" s="19" t="n">
        <v>0.602</v>
      </c>
      <c r="AB16" s="19" t="n">
        <v>0.778</v>
      </c>
      <c r="AC16" s="19" t="n">
        <v>0.848</v>
      </c>
      <c r="AD16" s="19" t="n">
        <v>0.96</v>
      </c>
      <c r="AE16" s="19" t="n">
        <v>1.057</v>
      </c>
      <c r="AF16" s="19" t="n">
        <v>1.184</v>
      </c>
      <c r="AG16" s="19" t="n">
        <v>1.215</v>
      </c>
      <c r="AH16" s="19" t="n">
        <v>1.288</v>
      </c>
      <c r="AI16" s="19"/>
      <c r="AJ16" s="19"/>
      <c r="AK16" s="19"/>
      <c r="AM16" s="66"/>
      <c r="AN16" s="13"/>
      <c r="AO16" s="13" t="n">
        <v>12</v>
      </c>
      <c r="AP16" s="19" t="n">
        <v>0.252</v>
      </c>
      <c r="AQ16" s="19" t="n">
        <v>0.234</v>
      </c>
      <c r="AR16" s="19" t="n">
        <v>0.356</v>
      </c>
      <c r="AS16" s="19" t="n">
        <v>1.288</v>
      </c>
      <c r="AT16" s="19" t="n">
        <v>0.445</v>
      </c>
      <c r="AU16" s="19" t="n">
        <v>0.359</v>
      </c>
      <c r="AV16" s="19" t="n">
        <v>0.38</v>
      </c>
      <c r="AW16" s="19" t="n">
        <v>0.717</v>
      </c>
      <c r="AX16" s="19" t="n">
        <v>0.765</v>
      </c>
      <c r="AY16" s="19" t="n">
        <v>0.664</v>
      </c>
      <c r="AZ16" s="19" t="n">
        <v>0.762</v>
      </c>
      <c r="BA16" s="19"/>
      <c r="BB16" s="19"/>
      <c r="BC16" s="19"/>
      <c r="BD16" s="19"/>
      <c r="BF16" s="66"/>
      <c r="BG16" s="13"/>
      <c r="BH16" s="13" t="n">
        <v>12</v>
      </c>
      <c r="BI16" s="19" t="n">
        <v>0.239</v>
      </c>
      <c r="BJ16" s="19" t="n">
        <v>0.64</v>
      </c>
      <c r="BK16" s="19" t="n">
        <v>0.539</v>
      </c>
      <c r="BL16" s="19" t="n">
        <v>0.516</v>
      </c>
      <c r="BM16" s="19" t="n">
        <v>0.831</v>
      </c>
      <c r="BN16" s="19" t="n">
        <v>1.125</v>
      </c>
      <c r="BO16" s="19" t="n">
        <v>1.089</v>
      </c>
      <c r="BP16" s="19" t="n">
        <v>0.947</v>
      </c>
      <c r="BQ16" s="19" t="n">
        <v>0.86</v>
      </c>
      <c r="BR16" s="19" t="n">
        <v>1.039</v>
      </c>
      <c r="BS16" s="19" t="n">
        <v>1.175</v>
      </c>
      <c r="BT16" s="19" t="n">
        <v>1.49</v>
      </c>
      <c r="BU16" s="19" t="n">
        <v>1.71</v>
      </c>
      <c r="BV16" s="19" t="n">
        <v>1.949</v>
      </c>
      <c r="BW16" s="19" t="n">
        <v>1.857</v>
      </c>
      <c r="BY16" s="66"/>
      <c r="BZ16" s="13"/>
      <c r="CA16" s="13" t="n">
        <v>12</v>
      </c>
      <c r="CB16" s="19" t="n">
        <v>0.122</v>
      </c>
      <c r="CC16" s="19" t="n">
        <v>0.409</v>
      </c>
      <c r="CD16" s="19" t="n">
        <v>0.3</v>
      </c>
      <c r="CE16" s="19" t="n">
        <v>0.237</v>
      </c>
      <c r="CF16" s="19" t="n">
        <v>0.163</v>
      </c>
      <c r="CG16" s="19" t="n">
        <v>0.475</v>
      </c>
      <c r="CH16" s="19" t="n">
        <v>0.525</v>
      </c>
      <c r="CI16" s="19" t="n">
        <v>1.098</v>
      </c>
      <c r="CJ16" s="19" t="n">
        <v>1.216</v>
      </c>
      <c r="CK16" s="19" t="n">
        <v>1.426</v>
      </c>
      <c r="CL16" s="19" t="n">
        <v>1.628</v>
      </c>
      <c r="CM16" s="19" t="n">
        <v>1.307</v>
      </c>
      <c r="CN16" s="19" t="n">
        <v>1.389</v>
      </c>
      <c r="CO16" s="19"/>
      <c r="CP16" s="19"/>
      <c r="CR16" s="66"/>
      <c r="CS16" s="13"/>
      <c r="CT16" s="13" t="n">
        <v>12</v>
      </c>
      <c r="CU16" s="19" t="n">
        <v>0.303</v>
      </c>
      <c r="CV16" s="19" t="n">
        <v>0.659</v>
      </c>
      <c r="CW16" s="19" t="n">
        <v>0.586</v>
      </c>
      <c r="CX16" s="19" t="n">
        <v>1.083</v>
      </c>
      <c r="CY16" s="19" t="n">
        <v>2.183</v>
      </c>
      <c r="CZ16" s="19" t="n">
        <v>0.892</v>
      </c>
      <c r="DA16" s="19" t="n">
        <v>1.178</v>
      </c>
      <c r="DB16" s="19" t="n">
        <v>1.377</v>
      </c>
      <c r="DC16" s="19" t="n">
        <v>1.53</v>
      </c>
      <c r="DD16" s="19" t="n">
        <v>1.643</v>
      </c>
      <c r="DE16" s="19" t="n">
        <v>2.078</v>
      </c>
      <c r="DF16" s="19" t="n">
        <v>2.239</v>
      </c>
      <c r="DG16" s="19" t="n">
        <v>2.063</v>
      </c>
      <c r="DH16" s="19"/>
      <c r="DI16" s="19"/>
    </row>
    <row r="17" customFormat="false" ht="11.25" hidden="false" customHeight="false" outlineLevel="0" collapsed="false">
      <c r="B17" s="66"/>
      <c r="C17" s="13" t="n">
        <v>13</v>
      </c>
      <c r="D17" s="19" t="n">
        <v>0.19</v>
      </c>
      <c r="E17" s="19" t="n">
        <v>0.816</v>
      </c>
      <c r="F17" s="19" t="n">
        <v>1.269</v>
      </c>
      <c r="G17" s="19" t="n">
        <v>1.12</v>
      </c>
      <c r="H17" s="19" t="n">
        <v>0.86</v>
      </c>
      <c r="I17" s="19" t="n">
        <v>0.898</v>
      </c>
      <c r="J17" s="19" t="n">
        <v>1.035</v>
      </c>
      <c r="K17" s="19" t="n">
        <v>0.989</v>
      </c>
      <c r="L17" s="19" t="n">
        <v>1.203</v>
      </c>
      <c r="M17" s="19" t="n">
        <v>1.599</v>
      </c>
      <c r="N17" s="19"/>
      <c r="O17" s="19"/>
      <c r="P17" s="19"/>
      <c r="Q17" s="19"/>
      <c r="R17" s="19"/>
      <c r="T17" s="50"/>
      <c r="U17" s="13"/>
      <c r="V17" s="13" t="n">
        <v>13</v>
      </c>
      <c r="W17" s="19" t="n">
        <v>0.189</v>
      </c>
      <c r="X17" s="19" t="n">
        <v>0.954</v>
      </c>
      <c r="Y17" s="19" t="n">
        <v>0.459</v>
      </c>
      <c r="Z17" s="19" t="n">
        <v>0.706</v>
      </c>
      <c r="AA17" s="19" t="n">
        <v>0.564</v>
      </c>
      <c r="AB17" s="19" t="n">
        <v>0.831</v>
      </c>
      <c r="AC17" s="19" t="n">
        <v>0.916</v>
      </c>
      <c r="AD17" s="19" t="n">
        <v>0.95</v>
      </c>
      <c r="AE17" s="19" t="n">
        <v>1.017</v>
      </c>
      <c r="AF17" s="19" t="n">
        <v>1.171</v>
      </c>
      <c r="AG17" s="19" t="n">
        <v>1.291</v>
      </c>
      <c r="AH17" s="19" t="n">
        <v>1.325</v>
      </c>
      <c r="AI17" s="19" t="n">
        <v>1.457</v>
      </c>
      <c r="AJ17" s="19"/>
      <c r="AK17" s="19"/>
      <c r="AM17" s="66"/>
      <c r="AN17" s="13"/>
      <c r="AO17" s="13" t="n">
        <v>13</v>
      </c>
      <c r="AP17" s="19" t="n">
        <v>0.174</v>
      </c>
      <c r="AQ17" s="19" t="n">
        <v>0.396</v>
      </c>
      <c r="AR17" s="19" t="n">
        <v>0.38</v>
      </c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F17" s="66"/>
      <c r="BG17" s="13"/>
      <c r="BH17" s="13" t="n">
        <v>13</v>
      </c>
      <c r="BI17" s="19" t="n">
        <v>0.082</v>
      </c>
      <c r="BJ17" s="19" t="n">
        <v>0.571</v>
      </c>
      <c r="BK17" s="19" t="n">
        <v>0.734</v>
      </c>
      <c r="BL17" s="19" t="n">
        <v>0.497</v>
      </c>
      <c r="BM17" s="19" t="n">
        <v>0.602</v>
      </c>
      <c r="BN17" s="19" t="n">
        <v>0.394</v>
      </c>
      <c r="BO17" s="19" t="n">
        <v>0.406</v>
      </c>
      <c r="BP17" s="19" t="n">
        <v>0.939</v>
      </c>
      <c r="BQ17" s="19" t="n">
        <v>0.923</v>
      </c>
      <c r="BR17" s="19" t="n">
        <v>0.976</v>
      </c>
      <c r="BS17" s="19" t="n">
        <v>1.074</v>
      </c>
      <c r="BT17" s="19" t="n">
        <v>1.336</v>
      </c>
      <c r="BU17" s="19" t="n">
        <v>1.55</v>
      </c>
      <c r="BV17" s="19" t="n">
        <v>1.545</v>
      </c>
      <c r="BW17" s="19"/>
      <c r="BY17" s="66"/>
      <c r="BZ17" s="13"/>
      <c r="CA17" s="13" t="n">
        <v>13</v>
      </c>
      <c r="CB17" s="19" t="n">
        <v>0.232</v>
      </c>
      <c r="CC17" s="19" t="n">
        <v>0.929</v>
      </c>
      <c r="CD17" s="19" t="n">
        <v>0.443</v>
      </c>
      <c r="CE17" s="19" t="n">
        <v>1.166</v>
      </c>
      <c r="CF17" s="19" t="n">
        <v>0.639</v>
      </c>
      <c r="CG17" s="19" t="n">
        <v>1.14</v>
      </c>
      <c r="CH17" s="19" t="n">
        <v>1.369</v>
      </c>
      <c r="CI17" s="19" t="n">
        <v>1.161</v>
      </c>
      <c r="CJ17" s="19" t="n">
        <v>1.07</v>
      </c>
      <c r="CK17" s="19" t="n">
        <v>1.171</v>
      </c>
      <c r="CL17" s="19" t="n">
        <v>1.111</v>
      </c>
      <c r="CM17" s="19"/>
      <c r="CN17" s="19"/>
      <c r="CO17" s="19"/>
      <c r="CP17" s="19"/>
      <c r="CR17" s="66"/>
      <c r="CS17" s="13"/>
      <c r="CT17" s="13" t="n">
        <v>13</v>
      </c>
      <c r="CU17" s="19" t="n">
        <v>0.147</v>
      </c>
      <c r="CV17" s="19" t="n">
        <v>0.429</v>
      </c>
      <c r="CW17" s="19" t="n">
        <v>0.35</v>
      </c>
      <c r="CX17" s="19" t="n">
        <v>0.29</v>
      </c>
      <c r="CY17" s="19" t="n">
        <v>0.467</v>
      </c>
      <c r="CZ17" s="19" t="n">
        <v>0.588</v>
      </c>
      <c r="DA17" s="19" t="n">
        <v>0.894</v>
      </c>
      <c r="DB17" s="19" t="n">
        <v>1.046</v>
      </c>
      <c r="DC17" s="19" t="n">
        <v>1.405</v>
      </c>
      <c r="DD17" s="19" t="n">
        <v>1.369</v>
      </c>
      <c r="DE17" s="19" t="n">
        <v>1.64</v>
      </c>
      <c r="DF17" s="19" t="n">
        <v>1.565</v>
      </c>
      <c r="DG17" s="19" t="n">
        <v>1.571</v>
      </c>
      <c r="DH17" s="19" t="n">
        <v>1.401</v>
      </c>
      <c r="DI17" s="19"/>
    </row>
    <row r="18" customFormat="false" ht="11.25" hidden="false" customHeight="false" outlineLevel="0" collapsed="false">
      <c r="B18" s="66"/>
      <c r="C18" s="13" t="n">
        <v>14</v>
      </c>
      <c r="D18" s="19" t="n">
        <v>0.24</v>
      </c>
      <c r="E18" s="19" t="n">
        <v>0.182</v>
      </c>
      <c r="F18" s="19" t="n">
        <v>0.328</v>
      </c>
      <c r="G18" s="19" t="n">
        <v>0.802</v>
      </c>
      <c r="H18" s="19" t="n">
        <v>0.525</v>
      </c>
      <c r="I18" s="19" t="n">
        <v>0.605</v>
      </c>
      <c r="J18" s="19" t="n">
        <v>0.642</v>
      </c>
      <c r="K18" s="19" t="n">
        <v>0.676</v>
      </c>
      <c r="L18" s="19" t="n">
        <v>0.784</v>
      </c>
      <c r="M18" s="19" t="n">
        <v>0.951</v>
      </c>
      <c r="N18" s="19" t="n">
        <v>1.142</v>
      </c>
      <c r="O18" s="19" t="n">
        <v>1.386</v>
      </c>
      <c r="P18" s="19"/>
      <c r="Q18" s="19"/>
      <c r="R18" s="19"/>
      <c r="T18" s="50"/>
      <c r="U18" s="13"/>
      <c r="V18" s="13" t="n">
        <v>14</v>
      </c>
      <c r="W18" s="19" t="n">
        <v>0.22</v>
      </c>
      <c r="X18" s="19" t="n">
        <v>0.64</v>
      </c>
      <c r="Y18" s="19" t="n">
        <v>0.431</v>
      </c>
      <c r="Z18" s="19" t="n">
        <v>0.489</v>
      </c>
      <c r="AA18" s="19" t="n">
        <v>0.503</v>
      </c>
      <c r="AB18" s="19" t="n">
        <v>0.544</v>
      </c>
      <c r="AC18" s="19" t="n">
        <v>0.813</v>
      </c>
      <c r="AD18" s="19" t="n">
        <v>0.86</v>
      </c>
      <c r="AE18" s="19" t="n">
        <v>0.932</v>
      </c>
      <c r="AF18" s="19" t="n">
        <v>1.04</v>
      </c>
      <c r="AG18" s="19" t="n">
        <v>1.178</v>
      </c>
      <c r="AH18" s="19" t="n">
        <v>1.278</v>
      </c>
      <c r="AI18" s="19" t="n">
        <v>1.385</v>
      </c>
      <c r="AJ18" s="19"/>
      <c r="AK18" s="19"/>
      <c r="AM18" s="66"/>
      <c r="AN18" s="13"/>
      <c r="AO18" s="13" t="n">
        <v>14</v>
      </c>
      <c r="AP18" s="19" t="n">
        <v>0.183</v>
      </c>
      <c r="AQ18" s="19" t="n">
        <v>0.233</v>
      </c>
      <c r="AR18" s="19" t="n">
        <v>0.145</v>
      </c>
      <c r="AS18" s="19" t="n">
        <v>0.703</v>
      </c>
      <c r="AT18" s="19" t="n">
        <v>0.359</v>
      </c>
      <c r="AU18" s="19" t="n">
        <v>0.536</v>
      </c>
      <c r="AV18" s="19" t="n">
        <v>0.878</v>
      </c>
      <c r="AW18" s="19" t="n">
        <v>0.747</v>
      </c>
      <c r="AX18" s="19" t="n">
        <v>0.611</v>
      </c>
      <c r="AY18" s="19" t="n">
        <v>0.607</v>
      </c>
      <c r="AZ18" s="19" t="n">
        <v>0.68</v>
      </c>
      <c r="BA18" s="19" t="n">
        <v>0.812</v>
      </c>
      <c r="BB18" s="19"/>
      <c r="BC18" s="19"/>
      <c r="BD18" s="19"/>
      <c r="BF18" s="66"/>
      <c r="BG18" s="13"/>
      <c r="BH18" s="13" t="n">
        <v>14</v>
      </c>
      <c r="BI18" s="19" t="n">
        <v>0.126</v>
      </c>
      <c r="BJ18" s="19" t="n">
        <v>0.422</v>
      </c>
      <c r="BK18" s="19" t="n">
        <v>0.261</v>
      </c>
      <c r="BL18" s="19" t="n">
        <v>0.202</v>
      </c>
      <c r="BM18" s="19" t="n">
        <v>0.199</v>
      </c>
      <c r="BN18" s="19" t="n">
        <v>0.528</v>
      </c>
      <c r="BO18" s="19" t="n">
        <v>0.712</v>
      </c>
      <c r="BP18" s="19" t="n">
        <v>0.866</v>
      </c>
      <c r="BQ18" s="19" t="n">
        <v>0.8</v>
      </c>
      <c r="BR18" s="19" t="n">
        <v>0.865</v>
      </c>
      <c r="BS18" s="19" t="n">
        <v>0.894</v>
      </c>
      <c r="BT18" s="19" t="n">
        <v>0.813</v>
      </c>
      <c r="BU18" s="19"/>
      <c r="BV18" s="19"/>
      <c r="BW18" s="19"/>
      <c r="BY18" s="66"/>
      <c r="BZ18" s="13"/>
      <c r="CA18" s="13" t="n">
        <v>14</v>
      </c>
      <c r="CB18" s="19" t="n">
        <v>0.28</v>
      </c>
      <c r="CC18" s="19" t="n">
        <v>0.547</v>
      </c>
      <c r="CD18" s="19" t="n">
        <v>0.363</v>
      </c>
      <c r="CE18" s="19" t="n">
        <v>0.302</v>
      </c>
      <c r="CF18" s="19" t="n">
        <v>0.18</v>
      </c>
      <c r="CG18" s="19" t="n">
        <v>0.267</v>
      </c>
      <c r="CH18" s="19" t="n">
        <v>0.574</v>
      </c>
      <c r="CI18" s="19" t="n">
        <v>0.517</v>
      </c>
      <c r="CJ18" s="19" t="n">
        <v>0.454</v>
      </c>
      <c r="CK18" s="19" t="n">
        <v>0.485</v>
      </c>
      <c r="CL18" s="19" t="n">
        <v>0.507</v>
      </c>
      <c r="CM18" s="19" t="n">
        <v>0.555</v>
      </c>
      <c r="CN18" s="19" t="n">
        <v>0.55</v>
      </c>
      <c r="CO18" s="19" t="n">
        <v>0.656</v>
      </c>
      <c r="CP18" s="19" t="n">
        <v>0.939</v>
      </c>
      <c r="CR18" s="66"/>
      <c r="CS18" s="13"/>
      <c r="CT18" s="13" t="n">
        <v>14</v>
      </c>
      <c r="CU18" s="19" t="n">
        <v>0.249</v>
      </c>
      <c r="CV18" s="19" t="n">
        <v>0.583</v>
      </c>
      <c r="CW18" s="19" t="n">
        <v>0.618</v>
      </c>
      <c r="CX18" s="19" t="n">
        <v>0.434</v>
      </c>
      <c r="CY18" s="19" t="n">
        <v>0.561</v>
      </c>
      <c r="CZ18" s="19" t="n">
        <v>0.783</v>
      </c>
      <c r="DA18" s="19" t="n">
        <v>0.752</v>
      </c>
      <c r="DB18" s="19" t="n">
        <v>0.636</v>
      </c>
      <c r="DC18" s="19" t="n">
        <v>1.018</v>
      </c>
      <c r="DD18" s="19" t="n">
        <v>2.128</v>
      </c>
      <c r="DE18" s="19" t="n">
        <v>1.357</v>
      </c>
      <c r="DF18" s="19" t="n">
        <v>1.712</v>
      </c>
      <c r="DG18" s="19" t="n">
        <v>1.887</v>
      </c>
      <c r="DH18" s="19" t="n">
        <v>2.179</v>
      </c>
      <c r="DI18" s="19" t="n">
        <v>1.716</v>
      </c>
    </row>
    <row r="19" customFormat="false" ht="11.25" hidden="false" customHeight="false" outlineLevel="0" collapsed="false">
      <c r="B19" s="66"/>
      <c r="C19" s="13" t="n">
        <v>15</v>
      </c>
      <c r="D19" s="19" t="n">
        <v>0.293</v>
      </c>
      <c r="E19" s="19" t="n">
        <v>0.879</v>
      </c>
      <c r="F19" s="19" t="n">
        <v>0.56</v>
      </c>
      <c r="G19" s="19" t="n">
        <v>1.268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T19" s="50"/>
      <c r="U19" s="13"/>
      <c r="V19" s="13" t="n">
        <v>15</v>
      </c>
      <c r="W19" s="19" t="n">
        <v>0.179</v>
      </c>
      <c r="X19" s="19" t="n">
        <v>0.649</v>
      </c>
      <c r="Y19" s="19" t="n">
        <v>0.362</v>
      </c>
      <c r="Z19" s="19" t="n">
        <v>0.239</v>
      </c>
      <c r="AA19" s="19" t="n">
        <v>0.359</v>
      </c>
      <c r="AB19" s="19" t="n">
        <v>0.492</v>
      </c>
      <c r="AC19" s="19" t="n">
        <v>0.501</v>
      </c>
      <c r="AD19" s="19" t="n">
        <v>0.743</v>
      </c>
      <c r="AE19" s="19" t="n">
        <v>0.799</v>
      </c>
      <c r="AF19" s="19" t="n">
        <v>0.996</v>
      </c>
      <c r="AG19" s="19" t="n">
        <v>1.111</v>
      </c>
      <c r="AH19" s="19" t="n">
        <v>1.285</v>
      </c>
      <c r="AI19" s="19" t="n">
        <v>1.682</v>
      </c>
      <c r="AJ19" s="19"/>
      <c r="AK19" s="19"/>
      <c r="AM19" s="66"/>
      <c r="AN19" s="13"/>
      <c r="AO19" s="13" t="n">
        <v>15</v>
      </c>
      <c r="AP19" s="19" t="n">
        <v>0.064</v>
      </c>
      <c r="AQ19" s="19" t="n">
        <v>0.532</v>
      </c>
      <c r="AR19" s="19" t="n">
        <v>0.189</v>
      </c>
      <c r="AS19" s="19" t="n">
        <v>0.554</v>
      </c>
      <c r="AT19" s="19" t="n">
        <v>0.388</v>
      </c>
      <c r="AU19" s="19" t="n">
        <v>0.476</v>
      </c>
      <c r="AV19" s="19" t="n">
        <v>0.52</v>
      </c>
      <c r="AW19" s="19" t="n">
        <v>0.541</v>
      </c>
      <c r="AX19" s="19" t="n">
        <v>0.655</v>
      </c>
      <c r="AY19" s="19" t="n">
        <v>0.876</v>
      </c>
      <c r="AZ19" s="19" t="n">
        <v>0.917</v>
      </c>
      <c r="BA19" s="19" t="n">
        <v>0.933</v>
      </c>
      <c r="BB19" s="19" t="n">
        <v>1.102</v>
      </c>
      <c r="BC19" s="19" t="n">
        <v>1.061</v>
      </c>
      <c r="BD19" s="19"/>
      <c r="BF19" s="66"/>
      <c r="BG19" s="13"/>
      <c r="BH19" s="13" t="n">
        <v>15</v>
      </c>
      <c r="BI19" s="19" t="n">
        <v>0.186</v>
      </c>
      <c r="BJ19" s="19" t="n">
        <v>0.381</v>
      </c>
      <c r="BK19" s="19" t="n">
        <v>0.421</v>
      </c>
      <c r="BL19" s="19" t="n">
        <v>0.154</v>
      </c>
      <c r="BM19" s="19" t="n">
        <v>0.174</v>
      </c>
      <c r="BN19" s="19" t="n">
        <v>0.387</v>
      </c>
      <c r="BO19" s="19" t="n">
        <v>0.781</v>
      </c>
      <c r="BP19" s="19" t="n">
        <v>0.932</v>
      </c>
      <c r="BQ19" s="19" t="n">
        <v>1.205</v>
      </c>
      <c r="BR19" s="19" t="n">
        <v>1.231</v>
      </c>
      <c r="BS19" s="19" t="n">
        <v>1.246</v>
      </c>
      <c r="BT19" s="19" t="n">
        <v>1.341</v>
      </c>
      <c r="BU19" s="19" t="n">
        <v>1.246</v>
      </c>
      <c r="BV19" s="19" t="n">
        <v>1.206</v>
      </c>
      <c r="BW19" s="19"/>
      <c r="BY19" s="66"/>
      <c r="BZ19" s="13"/>
      <c r="CA19" s="13" t="n">
        <v>15</v>
      </c>
      <c r="CB19" s="19" t="n">
        <v>0.314</v>
      </c>
      <c r="CC19" s="19" t="n">
        <v>0.703</v>
      </c>
      <c r="CD19" s="19" t="n">
        <v>0.456</v>
      </c>
      <c r="CE19" s="19" t="n">
        <v>3.789</v>
      </c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R19" s="66"/>
      <c r="CS19" s="13"/>
      <c r="CT19" s="13" t="n">
        <v>15</v>
      </c>
      <c r="CU19" s="19" t="n">
        <v>0.196</v>
      </c>
      <c r="CV19" s="19" t="n">
        <v>0.429</v>
      </c>
      <c r="CW19" s="19" t="n">
        <v>0.369</v>
      </c>
      <c r="CX19" s="19" t="n">
        <v>0.261</v>
      </c>
      <c r="CY19" s="19" t="n">
        <v>0.334</v>
      </c>
      <c r="CZ19" s="19" t="n">
        <v>0.333</v>
      </c>
      <c r="DA19" s="19" t="n">
        <v>0.573</v>
      </c>
      <c r="DB19" s="19" t="n">
        <v>0.846</v>
      </c>
      <c r="DC19" s="19" t="n">
        <v>1.21</v>
      </c>
      <c r="DD19" s="19" t="n">
        <v>1.556</v>
      </c>
      <c r="DE19" s="19" t="n">
        <v>1.55</v>
      </c>
      <c r="DF19" s="19" t="n">
        <v>1.889</v>
      </c>
      <c r="DG19" s="19" t="n">
        <v>2.942</v>
      </c>
      <c r="DH19" s="19" t="n">
        <v>2.261</v>
      </c>
      <c r="DI19" s="19" t="n">
        <v>2.034</v>
      </c>
    </row>
    <row r="20" customFormat="false" ht="11.25" hidden="false" customHeight="false" outlineLevel="0" collapsed="false">
      <c r="B20" s="66"/>
      <c r="C20" s="13" t="n">
        <v>16</v>
      </c>
      <c r="D20" s="19" t="n">
        <v>0.125</v>
      </c>
      <c r="E20" s="19" t="n">
        <v>0.358</v>
      </c>
      <c r="F20" s="19" t="n">
        <v>0.31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T20" s="50"/>
      <c r="U20" s="13"/>
      <c r="V20" s="13" t="n">
        <v>16</v>
      </c>
      <c r="W20" s="19" t="n">
        <v>0.171</v>
      </c>
      <c r="X20" s="19" t="n">
        <v>0.85</v>
      </c>
      <c r="Y20" s="19" t="n">
        <v>1.575</v>
      </c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M20" s="66"/>
      <c r="AN20" s="13"/>
      <c r="AO20" s="13" t="n">
        <v>16</v>
      </c>
      <c r="AP20" s="19" t="n">
        <v>0.103</v>
      </c>
      <c r="AQ20" s="19" t="n">
        <v>0.554</v>
      </c>
      <c r="AR20" s="19" t="n">
        <v>0.256</v>
      </c>
      <c r="AS20" s="19" t="n">
        <v>0.457</v>
      </c>
      <c r="AT20" s="19" t="n">
        <v>0.614</v>
      </c>
      <c r="AU20" s="19" t="n">
        <v>0.702</v>
      </c>
      <c r="AV20" s="19" t="n">
        <v>1.092</v>
      </c>
      <c r="AW20" s="19" t="n">
        <v>1.326</v>
      </c>
      <c r="AX20" s="19" t="n">
        <v>1.275</v>
      </c>
      <c r="AY20" s="19" t="n">
        <v>1.316</v>
      </c>
      <c r="AZ20" s="19" t="n">
        <v>1.339</v>
      </c>
      <c r="BA20" s="19" t="n">
        <v>1.35</v>
      </c>
      <c r="BB20" s="19" t="n">
        <v>1.36</v>
      </c>
      <c r="BC20" s="19" t="n">
        <v>1.402</v>
      </c>
      <c r="BD20" s="19"/>
      <c r="BF20" s="66"/>
      <c r="BG20" s="13"/>
      <c r="BH20" s="13" t="n">
        <v>16</v>
      </c>
      <c r="BI20" s="19" t="n">
        <v>0.136</v>
      </c>
      <c r="BJ20" s="19" t="n">
        <v>0.382</v>
      </c>
      <c r="BK20" s="19" t="n">
        <v>0.254</v>
      </c>
      <c r="BL20" s="19" t="n">
        <v>0.192</v>
      </c>
      <c r="BM20" s="19" t="n">
        <v>0.718</v>
      </c>
      <c r="BN20" s="19" t="n">
        <v>0.539</v>
      </c>
      <c r="BO20" s="19" t="n">
        <v>0.61</v>
      </c>
      <c r="BP20" s="19" t="n">
        <v>0.681</v>
      </c>
      <c r="BQ20" s="19" t="n">
        <v>0.9</v>
      </c>
      <c r="BR20" s="19" t="n">
        <v>0.994</v>
      </c>
      <c r="BS20" s="19" t="n">
        <v>1.055</v>
      </c>
      <c r="BT20" s="19" t="n">
        <v>0.952</v>
      </c>
      <c r="BU20" s="19" t="n">
        <v>1.054</v>
      </c>
      <c r="BV20" s="19"/>
      <c r="BW20" s="19"/>
      <c r="BY20" s="66"/>
      <c r="BZ20" s="13"/>
      <c r="CA20" s="13" t="n">
        <v>16</v>
      </c>
      <c r="CB20" s="19" t="n">
        <v>0.034</v>
      </c>
      <c r="CC20" s="19" t="n">
        <v>0.22</v>
      </c>
      <c r="CD20" s="19" t="n">
        <v>0.479</v>
      </c>
      <c r="CE20" s="19" t="n">
        <v>0.343</v>
      </c>
      <c r="CF20" s="19" t="n">
        <v>0.473</v>
      </c>
      <c r="CG20" s="19" t="n">
        <v>0.586</v>
      </c>
      <c r="CH20" s="19" t="n">
        <v>0.667</v>
      </c>
      <c r="CI20" s="19" t="n">
        <v>0.804</v>
      </c>
      <c r="CJ20" s="19" t="n">
        <v>0.938</v>
      </c>
      <c r="CK20" s="19" t="n">
        <v>0.857</v>
      </c>
      <c r="CL20" s="19" t="n">
        <v>0.939</v>
      </c>
      <c r="CM20" s="19" t="n">
        <v>1.004</v>
      </c>
      <c r="CN20" s="19" t="n">
        <v>1.02</v>
      </c>
      <c r="CO20" s="19" t="n">
        <v>1.353</v>
      </c>
      <c r="CP20" s="19" t="n">
        <v>1.524</v>
      </c>
      <c r="CR20" s="66"/>
      <c r="CS20" s="13"/>
      <c r="CT20" s="13" t="n">
        <v>16</v>
      </c>
      <c r="CU20" s="19" t="n">
        <v>0.091</v>
      </c>
      <c r="CV20" s="19" t="n">
        <v>0.233</v>
      </c>
      <c r="CW20" s="19" t="n">
        <v>0.356</v>
      </c>
      <c r="CX20" s="19" t="n">
        <v>0.387</v>
      </c>
      <c r="CY20" s="19" t="n">
        <v>0.371</v>
      </c>
      <c r="CZ20" s="19" t="n">
        <v>1.134</v>
      </c>
      <c r="DA20" s="19" t="n">
        <v>0.721</v>
      </c>
      <c r="DB20" s="19" t="n">
        <v>0.857</v>
      </c>
      <c r="DC20" s="19" t="n">
        <v>2.091</v>
      </c>
      <c r="DD20" s="19"/>
      <c r="DE20" s="19"/>
      <c r="DF20" s="19"/>
      <c r="DG20" s="19"/>
      <c r="DH20" s="19"/>
      <c r="DI20" s="19"/>
    </row>
    <row r="21" customFormat="false" ht="11.25" hidden="false" customHeight="false" outlineLevel="0" collapsed="false">
      <c r="B21" s="66"/>
      <c r="C21" s="13" t="n">
        <v>17</v>
      </c>
      <c r="D21" s="19" t="n">
        <v>0.589</v>
      </c>
      <c r="E21" s="19" t="n">
        <v>0.772</v>
      </c>
      <c r="F21" s="19" t="n">
        <v>1.36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T21" s="50"/>
      <c r="U21" s="13"/>
      <c r="V21" s="13" t="n">
        <v>17</v>
      </c>
      <c r="W21" s="19" t="n">
        <v>0.106</v>
      </c>
      <c r="X21" s="19" t="n">
        <v>0.555</v>
      </c>
      <c r="Y21" s="19" t="n">
        <v>0.328</v>
      </c>
      <c r="Z21" s="19" t="n">
        <v>0.355</v>
      </c>
      <c r="AA21" s="19" t="n">
        <v>0.47</v>
      </c>
      <c r="AB21" s="19" t="n">
        <v>0.479</v>
      </c>
      <c r="AC21" s="19" t="n">
        <v>0.564</v>
      </c>
      <c r="AD21" s="19" t="n">
        <v>0.72</v>
      </c>
      <c r="AE21" s="19" t="n">
        <v>0.756</v>
      </c>
      <c r="AF21" s="19" t="n">
        <v>0.731</v>
      </c>
      <c r="AG21" s="19" t="n">
        <v>0.812</v>
      </c>
      <c r="AH21" s="19" t="n">
        <v>0.942</v>
      </c>
      <c r="AI21" s="19" t="n">
        <v>1.122</v>
      </c>
      <c r="AJ21" s="19" t="n">
        <v>1.309</v>
      </c>
      <c r="AK21" s="19"/>
      <c r="AM21" s="66"/>
      <c r="AN21" s="13"/>
      <c r="AO21" s="13" t="n">
        <v>17</v>
      </c>
      <c r="AP21" s="19" t="n">
        <v>0.117</v>
      </c>
      <c r="AQ21" s="19" t="n">
        <v>0.692</v>
      </c>
      <c r="AR21" s="19" t="n">
        <v>0.563</v>
      </c>
      <c r="AS21" s="19" t="n">
        <v>0.415</v>
      </c>
      <c r="AT21" s="19" t="n">
        <v>0.571</v>
      </c>
      <c r="AU21" s="19" t="n">
        <v>0.96</v>
      </c>
      <c r="AV21" s="19" t="n">
        <v>0.955</v>
      </c>
      <c r="AW21" s="19" t="n">
        <v>1.048</v>
      </c>
      <c r="AX21" s="19" t="n">
        <v>0.933</v>
      </c>
      <c r="AY21" s="19" t="n">
        <v>0.857</v>
      </c>
      <c r="AZ21" s="19" t="n">
        <v>0.857</v>
      </c>
      <c r="BA21" s="19" t="n">
        <v>0.91</v>
      </c>
      <c r="BB21" s="19" t="n">
        <v>1.043</v>
      </c>
      <c r="BC21" s="19" t="n">
        <v>1.081</v>
      </c>
      <c r="BD21" s="19"/>
      <c r="BF21" s="66"/>
      <c r="BG21" s="13"/>
      <c r="BH21" s="13" t="n">
        <v>17</v>
      </c>
      <c r="BI21" s="19" t="n">
        <v>0.271</v>
      </c>
      <c r="BJ21" s="19" t="n">
        <v>0.333</v>
      </c>
      <c r="BK21" s="19" t="n">
        <v>0.199</v>
      </c>
      <c r="BL21" s="19" t="n">
        <v>0.265</v>
      </c>
      <c r="BM21" s="19" t="n">
        <v>0.375</v>
      </c>
      <c r="BN21" s="19" t="n">
        <v>0.678</v>
      </c>
      <c r="BO21" s="19"/>
      <c r="BP21" s="19"/>
      <c r="BQ21" s="19"/>
      <c r="BR21" s="19"/>
      <c r="BS21" s="19"/>
      <c r="BT21" s="19"/>
      <c r="BU21" s="19"/>
      <c r="BV21" s="19"/>
      <c r="BW21" s="19"/>
      <c r="BY21" s="66"/>
      <c r="BZ21" s="13"/>
      <c r="CA21" s="13" t="n">
        <v>17</v>
      </c>
      <c r="CB21" s="19" t="n">
        <v>0.122</v>
      </c>
      <c r="CC21" s="19" t="n">
        <v>0.674</v>
      </c>
      <c r="CD21" s="19" t="n">
        <v>0.815</v>
      </c>
      <c r="CE21" s="19" t="n">
        <v>0.674</v>
      </c>
      <c r="CF21" s="19" t="n">
        <v>0.588</v>
      </c>
      <c r="CG21" s="19" t="n">
        <v>0.595</v>
      </c>
      <c r="CH21" s="19" t="n">
        <v>0.749</v>
      </c>
      <c r="CI21" s="19" t="n">
        <v>0.955</v>
      </c>
      <c r="CJ21" s="19" t="n">
        <v>0.986</v>
      </c>
      <c r="CK21" s="19" t="n">
        <v>1.417</v>
      </c>
      <c r="CL21" s="19" t="n">
        <v>1.527</v>
      </c>
      <c r="CM21" s="19" t="n">
        <v>1.735</v>
      </c>
      <c r="CN21" s="19" t="n">
        <v>1.906</v>
      </c>
      <c r="CO21" s="19" t="n">
        <v>1.843</v>
      </c>
      <c r="CP21" s="19" t="n">
        <v>1.902</v>
      </c>
      <c r="CR21" s="66"/>
      <c r="CS21" s="13"/>
      <c r="CT21" s="13" t="n">
        <v>17</v>
      </c>
      <c r="CU21" s="19" t="n">
        <v>0.116</v>
      </c>
      <c r="CV21" s="19" t="n">
        <v>0.319</v>
      </c>
      <c r="CW21" s="19" t="n">
        <v>0.202</v>
      </c>
      <c r="CX21" s="19" t="n">
        <v>0.174</v>
      </c>
      <c r="CY21" s="19" t="n">
        <v>0.426</v>
      </c>
      <c r="CZ21" s="19" t="n">
        <v>0.749</v>
      </c>
      <c r="DA21" s="19" t="n">
        <v>0.8</v>
      </c>
      <c r="DB21" s="19" t="n">
        <v>0.891</v>
      </c>
      <c r="DC21" s="19" t="n">
        <v>0.941</v>
      </c>
      <c r="DD21" s="19" t="n">
        <v>1.404</v>
      </c>
      <c r="DE21" s="19" t="n">
        <v>1.467</v>
      </c>
      <c r="DF21" s="19" t="n">
        <v>1.851</v>
      </c>
      <c r="DG21" s="19" t="n">
        <v>1.71</v>
      </c>
      <c r="DH21" s="19" t="n">
        <v>1.597</v>
      </c>
      <c r="DI21" s="19"/>
    </row>
    <row r="22" customFormat="false" ht="11.25" hidden="false" customHeight="false" outlineLevel="0" collapsed="false">
      <c r="B22" s="66"/>
      <c r="C22" s="13" t="n">
        <v>18</v>
      </c>
      <c r="D22" s="19" t="n">
        <v>0.144</v>
      </c>
      <c r="E22" s="19" t="n">
        <v>0.753</v>
      </c>
      <c r="F22" s="19" t="n">
        <v>0.39</v>
      </c>
      <c r="G22" s="19" t="n">
        <v>0.221</v>
      </c>
      <c r="H22" s="19" t="n">
        <v>0.535</v>
      </c>
      <c r="I22" s="19" t="n">
        <v>0.595</v>
      </c>
      <c r="J22" s="19" t="n">
        <v>0.689</v>
      </c>
      <c r="K22" s="19" t="n">
        <v>0.875</v>
      </c>
      <c r="L22" s="19" t="n">
        <v>0.963</v>
      </c>
      <c r="M22" s="19" t="n">
        <v>1.127</v>
      </c>
      <c r="N22" s="19" t="n">
        <v>1.347</v>
      </c>
      <c r="O22" s="19" t="n">
        <v>1.627</v>
      </c>
      <c r="P22" s="19" t="n">
        <v>1.827</v>
      </c>
      <c r="Q22" s="19"/>
      <c r="R22" s="19"/>
      <c r="T22" s="50"/>
      <c r="U22" s="13"/>
      <c r="V22" s="13" t="n">
        <v>18</v>
      </c>
      <c r="W22" s="19" t="n">
        <v>0.098</v>
      </c>
      <c r="X22" s="19" t="n">
        <v>0.16</v>
      </c>
      <c r="Y22" s="19" t="n">
        <v>0.148</v>
      </c>
      <c r="Z22" s="19" t="n">
        <v>0.551</v>
      </c>
      <c r="AA22" s="19" t="n">
        <v>0.507</v>
      </c>
      <c r="AB22" s="19" t="n">
        <v>0.519</v>
      </c>
      <c r="AC22" s="19" t="n">
        <v>0.548</v>
      </c>
      <c r="AD22" s="19" t="n">
        <v>0.598</v>
      </c>
      <c r="AE22" s="19" t="n">
        <v>0.676</v>
      </c>
      <c r="AF22" s="19" t="n">
        <v>0.74</v>
      </c>
      <c r="AG22" s="19" t="n">
        <v>0.843</v>
      </c>
      <c r="AH22" s="19" t="n">
        <v>1.021</v>
      </c>
      <c r="AI22" s="19" t="n">
        <v>1.187</v>
      </c>
      <c r="AJ22" s="19" t="n">
        <v>1.559</v>
      </c>
      <c r="AK22" s="19" t="n">
        <v>1.719</v>
      </c>
      <c r="AM22" s="66"/>
      <c r="AN22" s="13"/>
      <c r="AO22" s="13" t="n">
        <v>18</v>
      </c>
      <c r="AP22" s="19" t="n">
        <v>0.147</v>
      </c>
      <c r="AQ22" s="19" t="n">
        <v>0.686</v>
      </c>
      <c r="AR22" s="19" t="n">
        <v>0.579</v>
      </c>
      <c r="AS22" s="19" t="n">
        <v>0.504</v>
      </c>
      <c r="AT22" s="19" t="n">
        <v>0.598</v>
      </c>
      <c r="AU22" s="19" t="n">
        <v>0.539</v>
      </c>
      <c r="AV22" s="19" t="n">
        <v>0.561</v>
      </c>
      <c r="AW22" s="19" t="n">
        <v>0.736</v>
      </c>
      <c r="AX22" s="19" t="n">
        <v>0.892</v>
      </c>
      <c r="AY22" s="19" t="n">
        <v>1.114</v>
      </c>
      <c r="AZ22" s="19" t="n">
        <v>1.212</v>
      </c>
      <c r="BA22" s="19" t="n">
        <v>1.127</v>
      </c>
      <c r="BB22" s="19" t="n">
        <v>1.127</v>
      </c>
      <c r="BC22" s="19" t="n">
        <v>1.13</v>
      </c>
      <c r="BD22" s="19"/>
      <c r="BF22" s="66"/>
      <c r="BG22" s="13"/>
      <c r="BH22" s="13" t="n">
        <v>18</v>
      </c>
      <c r="BI22" s="19" t="n">
        <v>0.177</v>
      </c>
      <c r="BJ22" s="19" t="n">
        <v>0.966</v>
      </c>
      <c r="BK22" s="19" t="n">
        <v>0.403</v>
      </c>
      <c r="BL22" s="19" t="n">
        <v>0.309</v>
      </c>
      <c r="BM22" s="19" t="n">
        <v>0.64</v>
      </c>
      <c r="BN22" s="19" t="n">
        <v>0.813</v>
      </c>
      <c r="BO22" s="19" t="n">
        <v>1.035</v>
      </c>
      <c r="BP22" s="19" t="n">
        <v>1.04</v>
      </c>
      <c r="BQ22" s="19" t="n">
        <v>1.301</v>
      </c>
      <c r="BR22" s="19" t="n">
        <v>1.673</v>
      </c>
      <c r="BS22" s="19" t="n">
        <v>1.659</v>
      </c>
      <c r="BT22" s="19" t="n">
        <v>1.539</v>
      </c>
      <c r="BU22" s="19" t="n">
        <v>1.432</v>
      </c>
      <c r="BV22" s="19"/>
      <c r="BW22" s="19"/>
      <c r="BY22" s="66"/>
      <c r="BZ22" s="13"/>
      <c r="CA22" s="13" t="n">
        <v>18</v>
      </c>
      <c r="CB22" s="19" t="n">
        <v>0.223</v>
      </c>
      <c r="CC22" s="19" t="n">
        <v>0.698</v>
      </c>
      <c r="CD22" s="19" t="n">
        <v>0.415</v>
      </c>
      <c r="CE22" s="19" t="n">
        <v>0.507</v>
      </c>
      <c r="CF22" s="19" t="n">
        <v>0.353</v>
      </c>
      <c r="CG22" s="19" t="n">
        <v>0.491</v>
      </c>
      <c r="CH22" s="19" t="n">
        <v>0.708</v>
      </c>
      <c r="CI22" s="19" t="n">
        <v>0.744</v>
      </c>
      <c r="CJ22" s="19" t="n">
        <v>0.876</v>
      </c>
      <c r="CK22" s="19" t="n">
        <v>1.037</v>
      </c>
      <c r="CL22" s="19" t="n">
        <v>0.972</v>
      </c>
      <c r="CM22" s="19" t="n">
        <v>1.284</v>
      </c>
      <c r="CN22" s="19" t="n">
        <v>1.649</v>
      </c>
      <c r="CO22" s="19" t="n">
        <v>1.643</v>
      </c>
      <c r="CP22" s="19" t="n">
        <v>1.525</v>
      </c>
      <c r="CR22" s="66"/>
      <c r="CS22" s="13"/>
      <c r="CT22" s="13" t="n">
        <v>18</v>
      </c>
      <c r="CU22" s="19" t="n">
        <v>0.138</v>
      </c>
      <c r="CV22" s="19" t="n">
        <v>0.462</v>
      </c>
      <c r="CW22" s="19" t="n">
        <v>0.536</v>
      </c>
      <c r="CX22" s="19" t="n">
        <v>0.264</v>
      </c>
      <c r="CY22" s="19" t="n">
        <v>0.555</v>
      </c>
      <c r="CZ22" s="19" t="n">
        <v>0.974</v>
      </c>
      <c r="DA22" s="19" t="n">
        <v>1.194</v>
      </c>
      <c r="DB22" s="19" t="n">
        <v>1.303</v>
      </c>
      <c r="DC22" s="19" t="n">
        <v>1.435</v>
      </c>
      <c r="DD22" s="19" t="n">
        <v>1.423</v>
      </c>
      <c r="DE22" s="19" t="n">
        <v>1.855</v>
      </c>
      <c r="DF22" s="19" t="n">
        <v>2.093</v>
      </c>
      <c r="DG22" s="19" t="n">
        <v>2.619</v>
      </c>
      <c r="DH22" s="19" t="n">
        <v>2.071</v>
      </c>
      <c r="DI22" s="19"/>
    </row>
    <row r="23" customFormat="false" ht="11.25" hidden="false" customHeight="false" outlineLevel="0" collapsed="false">
      <c r="B23" s="66"/>
      <c r="C23" s="13" t="n">
        <v>19</v>
      </c>
      <c r="D23" s="19" t="n">
        <v>0.089</v>
      </c>
      <c r="E23" s="19" t="n">
        <v>0.24</v>
      </c>
      <c r="F23" s="19" t="n">
        <v>0.256</v>
      </c>
      <c r="G23" s="19" t="n">
        <v>0.27</v>
      </c>
      <c r="H23" s="19" t="n">
        <v>0.58</v>
      </c>
      <c r="I23" s="19" t="n">
        <v>0.492</v>
      </c>
      <c r="J23" s="19" t="n">
        <v>0.693</v>
      </c>
      <c r="K23" s="19" t="n">
        <v>0.451</v>
      </c>
      <c r="L23" s="19" t="n">
        <v>0.67</v>
      </c>
      <c r="M23" s="19" t="n">
        <v>0.777</v>
      </c>
      <c r="N23" s="19" t="n">
        <v>0.926</v>
      </c>
      <c r="O23" s="19" t="n">
        <v>1.077</v>
      </c>
      <c r="P23" s="19" t="n">
        <v>1.206</v>
      </c>
      <c r="Q23" s="19" t="n">
        <v>1.306</v>
      </c>
      <c r="R23" s="19"/>
      <c r="T23" s="50"/>
      <c r="U23" s="13"/>
      <c r="V23" s="13" t="n">
        <v>19</v>
      </c>
      <c r="W23" s="19" t="n">
        <v>0.122</v>
      </c>
      <c r="X23" s="19" t="n">
        <v>0.198</v>
      </c>
      <c r="Y23" s="19" t="n">
        <v>0.161</v>
      </c>
      <c r="Z23" s="19" t="n">
        <v>1.043</v>
      </c>
      <c r="AA23" s="19" t="n">
        <v>0.535</v>
      </c>
      <c r="AB23" s="19" t="n">
        <v>0.34</v>
      </c>
      <c r="AC23" s="19" t="n">
        <v>0.487</v>
      </c>
      <c r="AD23" s="19" t="n">
        <v>0.881</v>
      </c>
      <c r="AE23" s="19" t="n">
        <v>1.13</v>
      </c>
      <c r="AF23" s="19" t="n">
        <v>1.508</v>
      </c>
      <c r="AG23" s="19" t="n">
        <v>1.758</v>
      </c>
      <c r="AH23" s="19"/>
      <c r="AI23" s="19"/>
      <c r="AJ23" s="19"/>
      <c r="AK23" s="19"/>
      <c r="AM23" s="66"/>
      <c r="AN23" s="13"/>
      <c r="AO23" s="13" t="n">
        <v>19</v>
      </c>
      <c r="AP23" s="19" t="n">
        <v>0.246</v>
      </c>
      <c r="AQ23" s="19" t="n">
        <v>0.747</v>
      </c>
      <c r="AR23" s="19" t="n">
        <v>0.63</v>
      </c>
      <c r="AS23" s="19" t="n">
        <v>1.001</v>
      </c>
      <c r="AT23" s="19" t="n">
        <v>0.822</v>
      </c>
      <c r="AU23" s="19" t="n">
        <v>0.717</v>
      </c>
      <c r="AV23" s="19" t="n">
        <v>0.898</v>
      </c>
      <c r="AW23" s="19" t="n">
        <v>1.112</v>
      </c>
      <c r="AX23" s="19" t="n">
        <v>1.251</v>
      </c>
      <c r="AY23" s="19" t="n">
        <v>1.449</v>
      </c>
      <c r="AZ23" s="19" t="n">
        <v>1.523</v>
      </c>
      <c r="BA23" s="19" t="n">
        <v>1.565</v>
      </c>
      <c r="BB23" s="19" t="n">
        <v>1.646</v>
      </c>
      <c r="BC23" s="19" t="n">
        <v>1.697</v>
      </c>
      <c r="BD23" s="19" t="n">
        <v>1.63</v>
      </c>
      <c r="BF23" s="66"/>
      <c r="BG23" s="13"/>
      <c r="BH23" s="13" t="n">
        <v>19</v>
      </c>
      <c r="BI23" s="19" t="n">
        <v>0.135</v>
      </c>
      <c r="BJ23" s="19" t="n">
        <v>0.428</v>
      </c>
      <c r="BK23" s="19" t="n">
        <v>0.429</v>
      </c>
      <c r="BL23" s="19" t="n">
        <v>0.579</v>
      </c>
      <c r="BM23" s="19" t="n">
        <v>0.363</v>
      </c>
      <c r="BN23" s="19" t="n">
        <v>0.693</v>
      </c>
      <c r="BO23" s="19" t="n">
        <v>0.558</v>
      </c>
      <c r="BP23" s="19" t="n">
        <v>0.615</v>
      </c>
      <c r="BQ23" s="19" t="n">
        <v>0.728</v>
      </c>
      <c r="BR23" s="19" t="n">
        <v>0.824</v>
      </c>
      <c r="BS23" s="19" t="n">
        <v>0.952</v>
      </c>
      <c r="BT23" s="19" t="n">
        <v>0.951</v>
      </c>
      <c r="BU23" s="19" t="n">
        <v>0.982</v>
      </c>
      <c r="BV23" s="19"/>
      <c r="BW23" s="19"/>
      <c r="BY23" s="66"/>
      <c r="BZ23" s="13"/>
      <c r="CA23" s="13" t="n">
        <v>19</v>
      </c>
      <c r="CB23" s="19" t="n">
        <v>0.243</v>
      </c>
      <c r="CC23" s="19" t="n">
        <v>0.794</v>
      </c>
      <c r="CD23" s="19" t="n">
        <v>1.005</v>
      </c>
      <c r="CE23" s="19" t="n">
        <v>1.339</v>
      </c>
      <c r="CF23" s="19" t="n">
        <v>0.55</v>
      </c>
      <c r="CG23" s="19" t="n">
        <v>1.218</v>
      </c>
      <c r="CH23" s="19" t="n">
        <v>1.433</v>
      </c>
      <c r="CI23" s="19" t="n">
        <v>1.613</v>
      </c>
      <c r="CJ23" s="19" t="n">
        <v>1.452</v>
      </c>
      <c r="CK23" s="19" t="n">
        <v>1.29</v>
      </c>
      <c r="CL23" s="19" t="n">
        <v>1.525</v>
      </c>
      <c r="CM23" s="19" t="n">
        <v>1.786</v>
      </c>
      <c r="CN23" s="19" t="n">
        <v>1.61</v>
      </c>
      <c r="CO23" s="19"/>
      <c r="CP23" s="19"/>
      <c r="CR23" s="66"/>
      <c r="CS23" s="13"/>
      <c r="CT23" s="13" t="n">
        <v>19</v>
      </c>
      <c r="CU23" s="19" t="n">
        <v>0.224</v>
      </c>
      <c r="CV23" s="19" t="n">
        <v>0.586</v>
      </c>
      <c r="CW23" s="19" t="n">
        <v>0.636</v>
      </c>
      <c r="CX23" s="19" t="n">
        <v>0.494</v>
      </c>
      <c r="CY23" s="19" t="n">
        <v>0.448</v>
      </c>
      <c r="CZ23" s="19" t="n">
        <v>0.555</v>
      </c>
      <c r="DA23" s="19" t="n">
        <v>0.936</v>
      </c>
      <c r="DB23" s="19" t="n">
        <v>1.202</v>
      </c>
      <c r="DC23" s="19" t="n">
        <v>1.967</v>
      </c>
      <c r="DD23" s="19"/>
      <c r="DE23" s="19"/>
      <c r="DF23" s="19"/>
      <c r="DG23" s="19"/>
      <c r="DH23" s="19"/>
      <c r="DI23" s="19"/>
    </row>
    <row r="24" customFormat="false" ht="11.25" hidden="false" customHeight="false" outlineLevel="0" collapsed="false">
      <c r="B24" s="66"/>
      <c r="C24" s="13" t="n">
        <v>20</v>
      </c>
      <c r="D24" s="19" t="n">
        <v>0.185</v>
      </c>
      <c r="E24" s="19" t="n">
        <v>0.334</v>
      </c>
      <c r="F24" s="19" t="n">
        <v>0.334</v>
      </c>
      <c r="G24" s="19" t="n">
        <v>0.258</v>
      </c>
      <c r="H24" s="19" t="n">
        <v>0.205</v>
      </c>
      <c r="I24" s="19" t="n">
        <v>0.879</v>
      </c>
      <c r="J24" s="19" t="n">
        <v>0.741</v>
      </c>
      <c r="K24" s="19" t="n">
        <v>0.762</v>
      </c>
      <c r="L24" s="19" t="n">
        <v>0.895</v>
      </c>
      <c r="M24" s="19" t="n">
        <v>1.011</v>
      </c>
      <c r="N24" s="19" t="n">
        <v>1.184</v>
      </c>
      <c r="O24" s="19" t="n">
        <v>1.389</v>
      </c>
      <c r="P24" s="19" t="n">
        <v>1.627</v>
      </c>
      <c r="Q24" s="19" t="n">
        <v>1.646</v>
      </c>
      <c r="R24" s="19"/>
      <c r="T24" s="50"/>
      <c r="U24" s="13"/>
      <c r="V24" s="13" t="n">
        <v>20</v>
      </c>
      <c r="W24" s="19" t="n">
        <v>0.078</v>
      </c>
      <c r="X24" s="19" t="n">
        <v>0.485</v>
      </c>
      <c r="Y24" s="19" t="n">
        <v>0.626</v>
      </c>
      <c r="Z24" s="19" t="n">
        <v>0.623</v>
      </c>
      <c r="AA24" s="19" t="n">
        <v>0.528</v>
      </c>
      <c r="AB24" s="19" t="n">
        <v>0.613</v>
      </c>
      <c r="AC24" s="19" t="n">
        <v>0.673</v>
      </c>
      <c r="AD24" s="19" t="n">
        <v>0.695</v>
      </c>
      <c r="AE24" s="19" t="n">
        <v>0.721</v>
      </c>
      <c r="AF24" s="19" t="n">
        <v>0.791</v>
      </c>
      <c r="AG24" s="19" t="n">
        <v>0.923</v>
      </c>
      <c r="AH24" s="19" t="n">
        <v>1.131</v>
      </c>
      <c r="AI24" s="19" t="n">
        <v>1.358</v>
      </c>
      <c r="AJ24" s="19" t="n">
        <v>1.527</v>
      </c>
      <c r="AK24" s="19"/>
      <c r="AM24" s="66"/>
      <c r="AN24" s="13"/>
      <c r="AO24" s="13" t="n">
        <v>20</v>
      </c>
      <c r="AP24" s="19" t="n">
        <v>0.242</v>
      </c>
      <c r="AQ24" s="19" t="n">
        <v>0.654</v>
      </c>
      <c r="AR24" s="19" t="n">
        <v>0.547</v>
      </c>
      <c r="AS24" s="19" t="n">
        <v>0.519</v>
      </c>
      <c r="AT24" s="19" t="n">
        <v>0.68</v>
      </c>
      <c r="AU24" s="19" t="n">
        <v>0.656</v>
      </c>
      <c r="AV24" s="19" t="n">
        <v>0.837</v>
      </c>
      <c r="AW24" s="19" t="n">
        <v>1.008</v>
      </c>
      <c r="AX24" s="19" t="n">
        <v>1.111</v>
      </c>
      <c r="AY24" s="19" t="n">
        <v>1.301</v>
      </c>
      <c r="AZ24" s="19" t="n">
        <v>1.517</v>
      </c>
      <c r="BA24" s="19" t="n">
        <v>1.813</v>
      </c>
      <c r="BB24" s="19" t="n">
        <v>1.817</v>
      </c>
      <c r="BC24" s="19" t="n">
        <v>1.691</v>
      </c>
      <c r="BD24" s="19" t="n">
        <v>1.731</v>
      </c>
      <c r="BF24" s="66"/>
      <c r="BG24" s="13"/>
      <c r="BH24" s="13" t="n">
        <v>20</v>
      </c>
      <c r="BI24" s="19" t="n">
        <v>0.138</v>
      </c>
      <c r="BJ24" s="19" t="n">
        <v>0.39</v>
      </c>
      <c r="BK24" s="19" t="n">
        <v>0.542</v>
      </c>
      <c r="BL24" s="19" t="n">
        <v>0.396</v>
      </c>
      <c r="BM24" s="19" t="n">
        <v>0.289</v>
      </c>
      <c r="BN24" s="19" t="n">
        <v>0.593</v>
      </c>
      <c r="BO24" s="19" t="n">
        <v>0.898</v>
      </c>
      <c r="BP24" s="19" t="n">
        <v>1.045</v>
      </c>
      <c r="BQ24" s="19" t="n">
        <v>1.159</v>
      </c>
      <c r="BR24" s="19" t="n">
        <v>1.408</v>
      </c>
      <c r="BS24" s="19" t="n">
        <v>1.59</v>
      </c>
      <c r="BT24" s="19" t="n">
        <v>1.681</v>
      </c>
      <c r="BU24" s="19" t="n">
        <v>1.687</v>
      </c>
      <c r="BV24" s="19"/>
      <c r="BW24" s="19"/>
      <c r="BY24" s="66"/>
      <c r="BZ24" s="13"/>
      <c r="CA24" s="13" t="n">
        <v>20</v>
      </c>
      <c r="CB24" s="19" t="n">
        <v>0.406</v>
      </c>
      <c r="CC24" s="19" t="n">
        <v>1.257</v>
      </c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R24" s="66"/>
      <c r="CS24" s="13"/>
      <c r="CT24" s="13" t="n">
        <v>20</v>
      </c>
      <c r="CU24" s="19" t="n">
        <v>0.183</v>
      </c>
      <c r="CV24" s="19" t="n">
        <v>0.413</v>
      </c>
      <c r="CW24" s="19" t="n">
        <v>0.355</v>
      </c>
      <c r="CX24" s="19" t="n">
        <v>0.406</v>
      </c>
      <c r="CY24" s="19" t="n">
        <v>0.753</v>
      </c>
      <c r="CZ24" s="19" t="n">
        <v>0.828</v>
      </c>
      <c r="DA24" s="19" t="n">
        <v>1.052</v>
      </c>
      <c r="DB24" s="19" t="n">
        <v>2.204</v>
      </c>
      <c r="DC24" s="19"/>
      <c r="DD24" s="19"/>
      <c r="DE24" s="19"/>
      <c r="DF24" s="19"/>
      <c r="DG24" s="19"/>
      <c r="DH24" s="19"/>
      <c r="DI24" s="19"/>
    </row>
    <row r="25" customFormat="false" ht="11.25" hidden="false" customHeight="false" outlineLevel="0" collapsed="false">
      <c r="B25" s="66" t="s">
        <v>62</v>
      </c>
      <c r="C25" s="13" t="n">
        <v>21</v>
      </c>
      <c r="D25" s="19" t="n">
        <v>0.127</v>
      </c>
      <c r="E25" s="19" t="n">
        <v>0.406</v>
      </c>
      <c r="F25" s="19" t="n">
        <v>0.403</v>
      </c>
      <c r="G25" s="19" t="n">
        <v>0.287</v>
      </c>
      <c r="H25" s="19" t="n">
        <v>0.491</v>
      </c>
      <c r="I25" s="19" t="n">
        <v>0.768</v>
      </c>
      <c r="J25" s="19" t="n">
        <v>0.982</v>
      </c>
      <c r="K25" s="19" t="n">
        <v>1.048</v>
      </c>
      <c r="L25" s="19" t="n">
        <v>1.19</v>
      </c>
      <c r="M25" s="19" t="n">
        <v>1.013</v>
      </c>
      <c r="N25" s="19" t="n">
        <v>1.106</v>
      </c>
      <c r="O25" s="19" t="n">
        <v>1.105</v>
      </c>
      <c r="P25" s="19" t="n">
        <v>1.584</v>
      </c>
      <c r="Q25" s="19" t="n">
        <v>1.921</v>
      </c>
      <c r="R25" s="19"/>
      <c r="T25" s="50" t="s">
        <v>94</v>
      </c>
      <c r="U25" s="13" t="n">
        <v>10</v>
      </c>
      <c r="V25" s="13" t="n">
        <v>21</v>
      </c>
      <c r="W25" s="19" t="n">
        <v>0.234</v>
      </c>
      <c r="X25" s="19" t="n">
        <v>1.074</v>
      </c>
      <c r="Y25" s="19" t="n">
        <v>1.187</v>
      </c>
      <c r="Z25" s="19" t="n">
        <v>0.696</v>
      </c>
      <c r="AA25" s="19" t="n">
        <v>0.601</v>
      </c>
      <c r="AB25" s="19" t="n">
        <v>0.818</v>
      </c>
      <c r="AC25" s="19" t="n">
        <v>1.02</v>
      </c>
      <c r="AD25" s="19" t="n">
        <v>1.199</v>
      </c>
      <c r="AE25" s="19" t="n">
        <v>1.514</v>
      </c>
      <c r="AF25" s="19" t="n">
        <v>2.046</v>
      </c>
      <c r="AG25" s="19" t="n">
        <v>2.232</v>
      </c>
      <c r="AH25" s="19" t="n">
        <v>2.123</v>
      </c>
      <c r="AI25" s="19" t="n">
        <v>2.592</v>
      </c>
      <c r="AJ25" s="19" t="n">
        <v>2.601</v>
      </c>
      <c r="AK25" s="19" t="n">
        <v>1.905</v>
      </c>
      <c r="AM25" s="66" t="s">
        <v>95</v>
      </c>
      <c r="AN25" s="13" t="n">
        <v>10</v>
      </c>
      <c r="AO25" s="13" t="n">
        <v>21</v>
      </c>
      <c r="AP25" s="19" t="n">
        <v>0.265</v>
      </c>
      <c r="AQ25" s="19" t="n">
        <v>0.598</v>
      </c>
      <c r="AR25" s="19" t="n">
        <v>0.665</v>
      </c>
      <c r="AS25" s="19" t="n">
        <v>0.552</v>
      </c>
      <c r="AT25" s="19" t="n">
        <v>0.778</v>
      </c>
      <c r="AU25" s="19" t="n">
        <v>0.843</v>
      </c>
      <c r="AV25" s="19" t="n">
        <v>0.889</v>
      </c>
      <c r="AW25" s="19" t="n">
        <v>1.052</v>
      </c>
      <c r="AX25" s="19" t="n">
        <v>1.224</v>
      </c>
      <c r="AY25" s="19" t="n">
        <v>1.345</v>
      </c>
      <c r="AZ25" s="19" t="n">
        <v>1.899</v>
      </c>
      <c r="BA25" s="19" t="n">
        <v>2.282</v>
      </c>
      <c r="BB25" s="19" t="n">
        <v>3.291</v>
      </c>
      <c r="BC25" s="19" t="n">
        <v>3.662</v>
      </c>
      <c r="BD25" s="19"/>
      <c r="BF25" s="66" t="s">
        <v>96</v>
      </c>
      <c r="BG25" s="13" t="n">
        <v>10</v>
      </c>
      <c r="BH25" s="13" t="n">
        <v>21</v>
      </c>
      <c r="BI25" s="19" t="n">
        <v>0.173</v>
      </c>
      <c r="BJ25" s="19" t="n">
        <v>0.429</v>
      </c>
      <c r="BK25" s="19" t="n">
        <v>0.444</v>
      </c>
      <c r="BL25" s="19" t="n">
        <v>0.778</v>
      </c>
      <c r="BM25" s="19" t="n">
        <v>1.295</v>
      </c>
      <c r="BN25" s="19" t="n">
        <v>0.687</v>
      </c>
      <c r="BO25" s="19" t="n">
        <v>0.869</v>
      </c>
      <c r="BP25" s="19" t="n">
        <v>1.014</v>
      </c>
      <c r="BQ25" s="19" t="n">
        <v>1.238</v>
      </c>
      <c r="BR25" s="19" t="n">
        <v>1.461</v>
      </c>
      <c r="BS25" s="19" t="n">
        <v>1.799</v>
      </c>
      <c r="BT25" s="19" t="n">
        <v>1.861</v>
      </c>
      <c r="BU25" s="19" t="n">
        <v>2.098</v>
      </c>
      <c r="BV25" s="19" t="n">
        <v>2.201</v>
      </c>
      <c r="BW25" s="19" t="n">
        <v>2.248</v>
      </c>
      <c r="BY25" s="66" t="s">
        <v>97</v>
      </c>
      <c r="BZ25" s="13" t="n">
        <v>10</v>
      </c>
      <c r="CA25" s="13" t="n">
        <v>21</v>
      </c>
      <c r="CB25" s="19" t="n">
        <v>0.234</v>
      </c>
      <c r="CC25" s="19" t="n">
        <v>0.601</v>
      </c>
      <c r="CD25" s="19" t="n">
        <v>0.566</v>
      </c>
      <c r="CE25" s="19" t="n">
        <v>0.402</v>
      </c>
      <c r="CF25" s="19" t="n">
        <v>0.655</v>
      </c>
      <c r="CG25" s="19" t="n">
        <v>1.31</v>
      </c>
      <c r="CH25" s="19" t="n">
        <v>1.569</v>
      </c>
      <c r="CI25" s="19" t="n">
        <v>1.616</v>
      </c>
      <c r="CJ25" s="19" t="n">
        <v>1.77</v>
      </c>
      <c r="CK25" s="19" t="n">
        <v>1.839</v>
      </c>
      <c r="CL25" s="19" t="n">
        <v>1.78</v>
      </c>
      <c r="CM25" s="19" t="n">
        <v>2.362</v>
      </c>
      <c r="CN25" s="19"/>
      <c r="CO25" s="19"/>
      <c r="CP25" s="19"/>
      <c r="CR25" s="66" t="s">
        <v>98</v>
      </c>
      <c r="CS25" s="13" t="n">
        <v>10</v>
      </c>
      <c r="CT25" s="13" t="n">
        <v>21</v>
      </c>
      <c r="CU25" s="19" t="n">
        <v>0.261</v>
      </c>
      <c r="CV25" s="19" t="n">
        <v>0.64</v>
      </c>
      <c r="CW25" s="19" t="n">
        <v>1.161</v>
      </c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</row>
    <row r="26" customFormat="false" ht="11.25" hidden="false" customHeight="false" outlineLevel="0" collapsed="false">
      <c r="B26" s="66"/>
      <c r="C26" s="13" t="n">
        <v>22</v>
      </c>
      <c r="D26" s="19" t="n">
        <v>0.245</v>
      </c>
      <c r="E26" s="19" t="n">
        <v>0.668</v>
      </c>
      <c r="F26" s="19" t="n">
        <v>0.544</v>
      </c>
      <c r="G26" s="19" t="n">
        <v>1.234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T26" s="50"/>
      <c r="U26" s="13"/>
      <c r="V26" s="13" t="n">
        <v>22</v>
      </c>
      <c r="W26" s="19" t="n">
        <v>0.1</v>
      </c>
      <c r="X26" s="19" t="n">
        <v>0.7</v>
      </c>
      <c r="Y26" s="19" t="n">
        <v>0.418</v>
      </c>
      <c r="Z26" s="19" t="n">
        <v>0.391</v>
      </c>
      <c r="AA26" s="19" t="n">
        <v>0.431</v>
      </c>
      <c r="AB26" s="19" t="n">
        <v>0.74</v>
      </c>
      <c r="AC26" s="19" t="n">
        <v>1.136</v>
      </c>
      <c r="AD26" s="19" t="n">
        <v>1.367</v>
      </c>
      <c r="AE26" s="19" t="n">
        <v>1.418</v>
      </c>
      <c r="AF26" s="19" t="n">
        <v>1.597</v>
      </c>
      <c r="AG26" s="19" t="n">
        <v>2.159</v>
      </c>
      <c r="AH26" s="19" t="n">
        <v>2.607</v>
      </c>
      <c r="AI26" s="19" t="n">
        <v>2.252</v>
      </c>
      <c r="AJ26" s="19" t="n">
        <v>2.718</v>
      </c>
      <c r="AK26" s="19" t="n">
        <v>3.055</v>
      </c>
      <c r="AM26" s="66"/>
      <c r="AN26" s="13"/>
      <c r="AO26" s="13" t="n">
        <v>22</v>
      </c>
      <c r="AP26" s="19" t="n">
        <v>0.476</v>
      </c>
      <c r="AQ26" s="19" t="n">
        <v>0.627</v>
      </c>
      <c r="AR26" s="19" t="n">
        <v>0.495</v>
      </c>
      <c r="AS26" s="19" t="n">
        <v>0.229</v>
      </c>
      <c r="AT26" s="19" t="n">
        <v>0.396</v>
      </c>
      <c r="AU26" s="19" t="n">
        <v>0.402</v>
      </c>
      <c r="AV26" s="19" t="n">
        <v>0.504</v>
      </c>
      <c r="AW26" s="19" t="n">
        <v>0.624</v>
      </c>
      <c r="AX26" s="19" t="n">
        <v>0.799</v>
      </c>
      <c r="AY26" s="19" t="n">
        <v>1.131</v>
      </c>
      <c r="AZ26" s="19" t="n">
        <v>1.649</v>
      </c>
      <c r="BA26" s="19" t="n">
        <v>2.013</v>
      </c>
      <c r="BB26" s="19" t="n">
        <v>2.734</v>
      </c>
      <c r="BC26" s="19" t="n">
        <v>2.167</v>
      </c>
      <c r="BD26" s="19"/>
      <c r="BF26" s="66"/>
      <c r="BG26" s="13"/>
      <c r="BH26" s="13" t="n">
        <v>22</v>
      </c>
      <c r="BI26" s="19" t="n">
        <v>0.104</v>
      </c>
      <c r="BJ26" s="19" t="n">
        <v>0.36</v>
      </c>
      <c r="BK26" s="19" t="n">
        <v>0.645</v>
      </c>
      <c r="BL26" s="19" t="n">
        <v>0.583</v>
      </c>
      <c r="BM26" s="19" t="n">
        <v>0.595</v>
      </c>
      <c r="BN26" s="19" t="n">
        <v>0.741</v>
      </c>
      <c r="BO26" s="19" t="n">
        <v>1.143</v>
      </c>
      <c r="BP26" s="19" t="n">
        <v>1.316</v>
      </c>
      <c r="BQ26" s="19" t="n">
        <v>1.511</v>
      </c>
      <c r="BR26" s="19" t="n">
        <v>1.754</v>
      </c>
      <c r="BS26" s="19" t="n">
        <v>2.011</v>
      </c>
      <c r="BT26" s="19" t="n">
        <v>2.002</v>
      </c>
      <c r="BU26" s="19"/>
      <c r="BV26" s="19"/>
      <c r="BW26" s="19"/>
      <c r="BY26" s="66"/>
      <c r="BZ26" s="13"/>
      <c r="CA26" s="13" t="n">
        <v>22</v>
      </c>
      <c r="CB26" s="19" t="n">
        <v>0.299</v>
      </c>
      <c r="CC26" s="19" t="n">
        <v>0.567</v>
      </c>
      <c r="CD26" s="19" t="n">
        <v>0.487</v>
      </c>
      <c r="CE26" s="19" t="n">
        <v>0.454</v>
      </c>
      <c r="CF26" s="19" t="n">
        <v>0.643</v>
      </c>
      <c r="CG26" s="19" t="n">
        <v>0.799</v>
      </c>
      <c r="CH26" s="19" t="n">
        <v>0.903</v>
      </c>
      <c r="CI26" s="19" t="n">
        <v>1.317</v>
      </c>
      <c r="CJ26" s="19" t="n">
        <v>1.361</v>
      </c>
      <c r="CK26" s="19" t="n">
        <v>1.484</v>
      </c>
      <c r="CL26" s="19" t="n">
        <v>1.738</v>
      </c>
      <c r="CM26" s="19" t="n">
        <v>1.792</v>
      </c>
      <c r="CN26" s="19" t="n">
        <v>2.032</v>
      </c>
      <c r="CO26" s="19" t="n">
        <v>2.255</v>
      </c>
      <c r="CP26" s="19"/>
      <c r="CR26" s="66"/>
      <c r="CS26" s="13"/>
      <c r="CT26" s="13" t="n">
        <v>22</v>
      </c>
      <c r="CU26" s="19" t="n">
        <v>0.369</v>
      </c>
      <c r="CV26" s="19" t="n">
        <v>0.516</v>
      </c>
      <c r="CW26" s="19" t="n">
        <v>0.498</v>
      </c>
      <c r="CX26" s="19" t="n">
        <v>0.426</v>
      </c>
      <c r="CY26" s="19" t="n">
        <v>0.939</v>
      </c>
      <c r="CZ26" s="19" t="n">
        <v>0.598</v>
      </c>
      <c r="DA26" s="19" t="n">
        <v>1.506</v>
      </c>
      <c r="DB26" s="19" t="n">
        <v>1.367</v>
      </c>
      <c r="DC26" s="19" t="n">
        <v>1.766</v>
      </c>
      <c r="DD26" s="19" t="n">
        <v>2.012</v>
      </c>
      <c r="DE26" s="19" t="n">
        <v>1.95</v>
      </c>
      <c r="DF26" s="19" t="n">
        <v>2.101</v>
      </c>
      <c r="DG26" s="19" t="n">
        <v>2.258</v>
      </c>
      <c r="DH26" s="19" t="n">
        <v>2.668</v>
      </c>
      <c r="DI26" s="19"/>
    </row>
    <row r="27" customFormat="false" ht="11.25" hidden="false" customHeight="false" outlineLevel="0" collapsed="false">
      <c r="B27" s="66"/>
      <c r="C27" s="13" t="n">
        <v>23</v>
      </c>
      <c r="D27" s="19" t="n">
        <v>0.289</v>
      </c>
      <c r="E27" s="19" t="n">
        <v>0.547</v>
      </c>
      <c r="F27" s="19" t="n">
        <v>0.469</v>
      </c>
      <c r="G27" s="19" t="n">
        <v>0.602</v>
      </c>
      <c r="H27" s="19" t="n">
        <v>1.068</v>
      </c>
      <c r="I27" s="19" t="n">
        <v>0.673</v>
      </c>
      <c r="J27" s="19" t="n">
        <v>0.955</v>
      </c>
      <c r="K27" s="19" t="n">
        <v>1.164</v>
      </c>
      <c r="L27" s="19" t="n">
        <v>1.577</v>
      </c>
      <c r="M27" s="19" t="n">
        <v>1.833</v>
      </c>
      <c r="N27" s="19" t="n">
        <v>1.846</v>
      </c>
      <c r="O27" s="19" t="n">
        <v>1.861</v>
      </c>
      <c r="P27" s="19" t="n">
        <v>1.892</v>
      </c>
      <c r="Q27" s="19" t="n">
        <v>2.633</v>
      </c>
      <c r="R27" s="19" t="n">
        <v>2.23</v>
      </c>
      <c r="T27" s="50"/>
      <c r="U27" s="13"/>
      <c r="V27" s="13" t="n">
        <v>23</v>
      </c>
      <c r="W27" s="19" t="n">
        <v>0.088</v>
      </c>
      <c r="X27" s="19" t="n">
        <v>0.601</v>
      </c>
      <c r="Y27" s="19" t="n">
        <v>0.513</v>
      </c>
      <c r="Z27" s="19" t="n">
        <v>0.423</v>
      </c>
      <c r="AA27" s="19" t="n">
        <v>0.475</v>
      </c>
      <c r="AB27" s="19" t="n">
        <v>0.662</v>
      </c>
      <c r="AC27" s="19" t="n">
        <v>0.841</v>
      </c>
      <c r="AD27" s="19" t="n">
        <v>1.084</v>
      </c>
      <c r="AE27" s="19" t="n">
        <v>1.257</v>
      </c>
      <c r="AF27" s="19" t="n">
        <v>1.35</v>
      </c>
      <c r="AG27" s="19" t="n">
        <v>1.572</v>
      </c>
      <c r="AH27" s="19" t="n">
        <v>2.115</v>
      </c>
      <c r="AI27" s="19" t="n">
        <v>2.94</v>
      </c>
      <c r="AJ27" s="19" t="n">
        <v>3.441</v>
      </c>
      <c r="AK27" s="19" t="n">
        <v>1.814</v>
      </c>
      <c r="AM27" s="66"/>
      <c r="AN27" s="13"/>
      <c r="AO27" s="13" t="n">
        <v>23</v>
      </c>
      <c r="AP27" s="19" t="n">
        <v>0.141</v>
      </c>
      <c r="AQ27" s="19" t="n">
        <v>0.327</v>
      </c>
      <c r="AR27" s="19" t="n">
        <v>0.325</v>
      </c>
      <c r="AS27" s="19" t="n">
        <v>0.315</v>
      </c>
      <c r="AT27" s="19" t="n">
        <v>0.45</v>
      </c>
      <c r="AU27" s="19" t="n">
        <v>0.525</v>
      </c>
      <c r="AV27" s="19" t="n">
        <v>0.592</v>
      </c>
      <c r="AW27" s="19" t="n">
        <v>0.876</v>
      </c>
      <c r="AX27" s="19" t="n">
        <v>1.523</v>
      </c>
      <c r="AY27" s="19" t="n">
        <v>1.695</v>
      </c>
      <c r="AZ27" s="19" t="n">
        <v>1.842</v>
      </c>
      <c r="BA27" s="19" t="n">
        <v>3.118</v>
      </c>
      <c r="BB27" s="19" t="n">
        <v>3.238</v>
      </c>
      <c r="BC27" s="19"/>
      <c r="BD27" s="19"/>
      <c r="BF27" s="66"/>
      <c r="BG27" s="13"/>
      <c r="BH27" s="13" t="n">
        <v>23</v>
      </c>
      <c r="BI27" s="19" t="n">
        <v>0.13</v>
      </c>
      <c r="BJ27" s="19" t="n">
        <v>0.403</v>
      </c>
      <c r="BK27" s="19" t="n">
        <v>0.678</v>
      </c>
      <c r="BL27" s="19" t="n">
        <v>0.648</v>
      </c>
      <c r="BM27" s="19" t="n">
        <v>0.484</v>
      </c>
      <c r="BN27" s="19" t="n">
        <v>0.561</v>
      </c>
      <c r="BO27" s="19" t="n">
        <v>0.695</v>
      </c>
      <c r="BP27" s="19" t="n">
        <v>0.926</v>
      </c>
      <c r="BQ27" s="19" t="n">
        <v>1.169</v>
      </c>
      <c r="BR27" s="19" t="n">
        <v>1.153</v>
      </c>
      <c r="BS27" s="19" t="n">
        <v>1.269</v>
      </c>
      <c r="BT27" s="19" t="n">
        <v>1.454</v>
      </c>
      <c r="BU27" s="19" t="n">
        <v>1.748</v>
      </c>
      <c r="BV27" s="19" t="n">
        <v>1.927</v>
      </c>
      <c r="BW27" s="19" t="n">
        <v>2.037</v>
      </c>
      <c r="BY27" s="66"/>
      <c r="BZ27" s="13"/>
      <c r="CA27" s="13" t="n">
        <v>23</v>
      </c>
      <c r="CB27" s="19" t="n">
        <v>0.234</v>
      </c>
      <c r="CC27" s="19" t="n">
        <v>0.791</v>
      </c>
      <c r="CD27" s="19" t="n">
        <v>1.095</v>
      </c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R27" s="66"/>
      <c r="CS27" s="13"/>
      <c r="CT27" s="13" t="n">
        <v>23</v>
      </c>
      <c r="CU27" s="19" t="n">
        <v>0.363</v>
      </c>
      <c r="CV27" s="19" t="n">
        <v>0.674</v>
      </c>
      <c r="CW27" s="19" t="n">
        <v>1.443</v>
      </c>
      <c r="CX27" s="19" t="n">
        <v>0.986</v>
      </c>
      <c r="CY27" s="19" t="n">
        <v>1.035</v>
      </c>
      <c r="CZ27" s="19" t="n">
        <v>1.215</v>
      </c>
      <c r="DA27" s="19" t="n">
        <v>1.795</v>
      </c>
      <c r="DB27" s="19" t="n">
        <v>2.145</v>
      </c>
      <c r="DC27" s="19" t="n">
        <v>2.928</v>
      </c>
      <c r="DD27" s="19" t="n">
        <v>2.244</v>
      </c>
      <c r="DE27" s="19" t="n">
        <v>2.808</v>
      </c>
      <c r="DF27" s="19"/>
      <c r="DG27" s="19"/>
      <c r="DH27" s="19"/>
      <c r="DI27" s="19"/>
    </row>
    <row r="28" customFormat="false" ht="11.25" hidden="false" customHeight="false" outlineLevel="0" collapsed="false">
      <c r="B28" s="66"/>
      <c r="C28" s="13" t="n">
        <v>24</v>
      </c>
      <c r="D28" s="19" t="n">
        <v>0.208</v>
      </c>
      <c r="E28" s="19" t="n">
        <v>0.69</v>
      </c>
      <c r="F28" s="19" t="n">
        <v>0.673</v>
      </c>
      <c r="G28" s="19" t="n">
        <v>0.97</v>
      </c>
      <c r="H28" s="19" t="n">
        <v>3.299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T28" s="50"/>
      <c r="U28" s="13"/>
      <c r="V28" s="13" t="n">
        <v>24</v>
      </c>
      <c r="W28" s="19" t="n">
        <v>0.278</v>
      </c>
      <c r="X28" s="19" t="n">
        <v>0.69</v>
      </c>
      <c r="Y28" s="19" t="n">
        <v>0.339</v>
      </c>
      <c r="Z28" s="19" t="n">
        <v>0.415</v>
      </c>
      <c r="AA28" s="19" t="n">
        <v>0.576</v>
      </c>
      <c r="AB28" s="19" t="n">
        <v>0.812</v>
      </c>
      <c r="AC28" s="19" t="n">
        <v>0.957</v>
      </c>
      <c r="AD28" s="19" t="n">
        <v>1.168</v>
      </c>
      <c r="AE28" s="19" t="n">
        <v>1.351</v>
      </c>
      <c r="AF28" s="19" t="n">
        <v>1.417</v>
      </c>
      <c r="AG28" s="19" t="n">
        <v>1.669</v>
      </c>
      <c r="AH28" s="19" t="n">
        <v>2.627</v>
      </c>
      <c r="AI28" s="19" t="n">
        <v>3.139</v>
      </c>
      <c r="AJ28" s="19" t="n">
        <v>2.553</v>
      </c>
      <c r="AK28" s="19"/>
      <c r="AM28" s="66"/>
      <c r="AN28" s="13"/>
      <c r="AO28" s="13" t="n">
        <v>24</v>
      </c>
      <c r="AP28" s="19" t="n">
        <v>0.142</v>
      </c>
      <c r="AQ28" s="19" t="n">
        <v>0.718</v>
      </c>
      <c r="AR28" s="19" t="n">
        <v>0.923</v>
      </c>
      <c r="AS28" s="19" t="n">
        <v>0.826</v>
      </c>
      <c r="AT28" s="19" t="n">
        <v>0.525</v>
      </c>
      <c r="AU28" s="19" t="n">
        <v>0.695</v>
      </c>
      <c r="AV28" s="19" t="n">
        <v>3.476</v>
      </c>
      <c r="AW28" s="19"/>
      <c r="AX28" s="19"/>
      <c r="AY28" s="19"/>
      <c r="AZ28" s="19"/>
      <c r="BA28" s="19"/>
      <c r="BB28" s="19"/>
      <c r="BC28" s="19"/>
      <c r="BD28" s="19"/>
      <c r="BF28" s="66"/>
      <c r="BG28" s="13"/>
      <c r="BH28" s="13" t="n">
        <v>24</v>
      </c>
      <c r="BI28" s="19" t="n">
        <v>0.18</v>
      </c>
      <c r="BJ28" s="19" t="n">
        <v>0.551</v>
      </c>
      <c r="BK28" s="19" t="n">
        <v>0.734</v>
      </c>
      <c r="BL28" s="19" t="n">
        <v>0.566</v>
      </c>
      <c r="BM28" s="19" t="n">
        <v>0.61</v>
      </c>
      <c r="BN28" s="19" t="n">
        <v>0.881</v>
      </c>
      <c r="BO28" s="19" t="n">
        <v>1.199</v>
      </c>
      <c r="BP28" s="19" t="n">
        <v>1.421</v>
      </c>
      <c r="BQ28" s="19" t="n">
        <v>1.603</v>
      </c>
      <c r="BR28" s="19" t="n">
        <v>1.792</v>
      </c>
      <c r="BS28" s="19" t="n">
        <v>1.908</v>
      </c>
      <c r="BT28" s="19" t="n">
        <v>2.154</v>
      </c>
      <c r="BU28" s="19" t="n">
        <v>2.774</v>
      </c>
      <c r="BV28" s="19"/>
      <c r="BW28" s="19"/>
      <c r="BY28" s="66"/>
      <c r="BZ28" s="13"/>
      <c r="CA28" s="13" t="n">
        <v>24</v>
      </c>
      <c r="CB28" s="19" t="n">
        <v>0.224</v>
      </c>
      <c r="CC28" s="19" t="n">
        <v>0.58</v>
      </c>
      <c r="CD28" s="19" t="n">
        <v>0.517</v>
      </c>
      <c r="CE28" s="19" t="n">
        <v>0.403</v>
      </c>
      <c r="CF28" s="19" t="n">
        <v>0.563</v>
      </c>
      <c r="CG28" s="19" t="n">
        <v>0.865</v>
      </c>
      <c r="CH28" s="19" t="n">
        <v>1.12</v>
      </c>
      <c r="CI28" s="19" t="n">
        <v>1.183</v>
      </c>
      <c r="CJ28" s="19" t="n">
        <v>1.458</v>
      </c>
      <c r="CK28" s="19" t="n">
        <v>1.631</v>
      </c>
      <c r="CL28" s="19" t="n">
        <v>1.518</v>
      </c>
      <c r="CM28" s="19" t="n">
        <v>1.782</v>
      </c>
      <c r="CN28" s="19" t="n">
        <v>1.839</v>
      </c>
      <c r="CO28" s="19"/>
      <c r="CP28" s="19"/>
      <c r="CR28" s="66"/>
      <c r="CS28" s="13"/>
      <c r="CT28" s="13" t="n">
        <v>24</v>
      </c>
      <c r="CU28" s="19" t="n">
        <v>0.267</v>
      </c>
      <c r="CV28" s="19" t="n">
        <v>1.136</v>
      </c>
      <c r="CW28" s="19" t="n">
        <v>2.671</v>
      </c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</row>
    <row r="29" customFormat="false" ht="11.25" hidden="false" customHeight="false" outlineLevel="0" collapsed="false">
      <c r="B29" s="66"/>
      <c r="C29" s="13" t="n">
        <v>25</v>
      </c>
      <c r="D29" s="19" t="n">
        <v>0.091</v>
      </c>
      <c r="E29" s="19" t="n">
        <v>0.378</v>
      </c>
      <c r="F29" s="19" t="n">
        <v>0.391</v>
      </c>
      <c r="G29" s="19" t="n">
        <v>0.774</v>
      </c>
      <c r="H29" s="19" t="n">
        <v>1.193</v>
      </c>
      <c r="I29" s="19" t="n">
        <v>1.101</v>
      </c>
      <c r="J29" s="19" t="n">
        <v>0.911</v>
      </c>
      <c r="K29" s="19" t="n">
        <v>1.232</v>
      </c>
      <c r="L29" s="19" t="n">
        <v>1.436</v>
      </c>
      <c r="M29" s="19" t="n">
        <v>1.542</v>
      </c>
      <c r="N29" s="19" t="n">
        <v>2.317</v>
      </c>
      <c r="O29" s="19" t="n">
        <v>2.255</v>
      </c>
      <c r="P29" s="19" t="n">
        <v>3.299</v>
      </c>
      <c r="Q29" s="19" t="n">
        <v>2.466</v>
      </c>
      <c r="R29" s="19"/>
      <c r="T29" s="50"/>
      <c r="U29" s="13"/>
      <c r="V29" s="13" t="n">
        <v>25</v>
      </c>
      <c r="W29" s="19" t="n">
        <v>0.233</v>
      </c>
      <c r="X29" s="19" t="n">
        <v>0.668</v>
      </c>
      <c r="Y29" s="19" t="n">
        <v>0.36</v>
      </c>
      <c r="Z29" s="19" t="n">
        <v>0.472</v>
      </c>
      <c r="AA29" s="19" t="n">
        <v>0.465</v>
      </c>
      <c r="AB29" s="19" t="n">
        <v>0.469</v>
      </c>
      <c r="AC29" s="19" t="n">
        <v>0.642</v>
      </c>
      <c r="AD29" s="19" t="n">
        <v>0.846</v>
      </c>
      <c r="AE29" s="19" t="n">
        <v>0.985</v>
      </c>
      <c r="AF29" s="19" t="n">
        <v>1.081</v>
      </c>
      <c r="AG29" s="19" t="n">
        <v>1.247</v>
      </c>
      <c r="AH29" s="19" t="n">
        <v>1.952</v>
      </c>
      <c r="AI29" s="19" t="n">
        <v>3.237</v>
      </c>
      <c r="AJ29" s="19" t="n">
        <v>3.658</v>
      </c>
      <c r="AK29" s="19" t="n">
        <v>2.433</v>
      </c>
      <c r="AM29" s="66"/>
      <c r="AN29" s="13"/>
      <c r="AO29" s="13" t="n">
        <v>25</v>
      </c>
      <c r="AP29" s="19" t="n">
        <v>0.245</v>
      </c>
      <c r="AQ29" s="19" t="n">
        <v>0.769</v>
      </c>
      <c r="AR29" s="19" t="n">
        <v>0.407</v>
      </c>
      <c r="AS29" s="19" t="n">
        <v>0.787</v>
      </c>
      <c r="AT29" s="19" t="n">
        <v>0.875</v>
      </c>
      <c r="AU29" s="19" t="n">
        <v>1.232</v>
      </c>
      <c r="AV29" s="19" t="n">
        <v>1.416</v>
      </c>
      <c r="AW29" s="19" t="n">
        <v>1.432</v>
      </c>
      <c r="AX29" s="19" t="n">
        <v>1.527</v>
      </c>
      <c r="AY29" s="19" t="n">
        <v>2.009</v>
      </c>
      <c r="AZ29" s="19" t="n">
        <v>2.024</v>
      </c>
      <c r="BA29" s="19" t="n">
        <v>2.765</v>
      </c>
      <c r="BB29" s="19" t="n">
        <v>3.08</v>
      </c>
      <c r="BC29" s="19"/>
      <c r="BD29" s="19"/>
      <c r="BF29" s="66"/>
      <c r="BG29" s="13"/>
      <c r="BH29" s="13" t="n">
        <v>25</v>
      </c>
      <c r="BI29" s="19" t="n">
        <v>0.171</v>
      </c>
      <c r="BJ29" s="19" t="n">
        <v>0.369</v>
      </c>
      <c r="BK29" s="19" t="n">
        <v>0.469</v>
      </c>
      <c r="BL29" s="19" t="n">
        <v>0.322</v>
      </c>
      <c r="BM29" s="19" t="n">
        <v>0.438</v>
      </c>
      <c r="BN29" s="19" t="n">
        <v>0.492</v>
      </c>
      <c r="BO29" s="19" t="n">
        <v>0.547</v>
      </c>
      <c r="BP29" s="19" t="n">
        <v>0.909</v>
      </c>
      <c r="BQ29" s="19" t="n">
        <v>1.09</v>
      </c>
      <c r="BR29" s="19" t="n">
        <v>1.301</v>
      </c>
      <c r="BS29" s="19" t="n">
        <v>1.65</v>
      </c>
      <c r="BT29" s="19" t="n">
        <v>1.769</v>
      </c>
      <c r="BU29" s="19" t="n">
        <v>1.841</v>
      </c>
      <c r="BV29" s="19"/>
      <c r="BW29" s="19"/>
      <c r="BY29" s="66"/>
      <c r="BZ29" s="13"/>
      <c r="CA29" s="13" t="n">
        <v>25</v>
      </c>
      <c r="CB29" s="19" t="n">
        <v>0.273</v>
      </c>
      <c r="CC29" s="19" t="n">
        <v>0.624</v>
      </c>
      <c r="CD29" s="19" t="n">
        <v>0.703</v>
      </c>
      <c r="CE29" s="19" t="n">
        <v>0.706</v>
      </c>
      <c r="CF29" s="19" t="n">
        <v>0.569</v>
      </c>
      <c r="CG29" s="19" t="n">
        <v>1.162</v>
      </c>
      <c r="CH29" s="19" t="n">
        <v>1.435</v>
      </c>
      <c r="CI29" s="19" t="n">
        <v>1.782</v>
      </c>
      <c r="CJ29" s="19" t="n">
        <v>1.92</v>
      </c>
      <c r="CK29" s="19" t="n">
        <v>2.021</v>
      </c>
      <c r="CL29" s="19" t="n">
        <v>2.107</v>
      </c>
      <c r="CM29" s="19" t="n">
        <v>2.213</v>
      </c>
      <c r="CN29" s="19" t="n">
        <v>2.293</v>
      </c>
      <c r="CO29" s="19"/>
      <c r="CP29" s="19"/>
      <c r="CR29" s="66"/>
      <c r="CS29" s="13"/>
      <c r="CT29" s="13" t="n">
        <v>25</v>
      </c>
      <c r="CU29" s="19" t="n">
        <v>0.271</v>
      </c>
      <c r="CV29" s="19" t="n">
        <v>0.582</v>
      </c>
      <c r="CW29" s="19" t="n">
        <v>0.613</v>
      </c>
      <c r="CX29" s="19" t="n">
        <v>2.034</v>
      </c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</row>
    <row r="30" customFormat="false" ht="11.25" hidden="false" customHeight="false" outlineLevel="0" collapsed="false">
      <c r="B30" s="66"/>
      <c r="C30" s="13" t="n">
        <v>26</v>
      </c>
      <c r="D30" s="19" t="n">
        <v>0.169</v>
      </c>
      <c r="E30" s="19" t="n">
        <v>0.583</v>
      </c>
      <c r="F30" s="19" t="n">
        <v>0.632</v>
      </c>
      <c r="G30" s="19" t="n">
        <v>0.501</v>
      </c>
      <c r="H30" s="19" t="n">
        <v>0.85</v>
      </c>
      <c r="I30" s="19" t="n">
        <v>0.554</v>
      </c>
      <c r="J30" s="19" t="n">
        <v>1.049</v>
      </c>
      <c r="K30" s="19" t="n">
        <v>1.499</v>
      </c>
      <c r="L30" s="19" t="n">
        <v>1.543</v>
      </c>
      <c r="M30" s="19" t="n">
        <v>1.243</v>
      </c>
      <c r="N30" s="19" t="n">
        <v>3.581</v>
      </c>
      <c r="O30" s="19"/>
      <c r="P30" s="19"/>
      <c r="Q30" s="19"/>
      <c r="R30" s="19"/>
      <c r="T30" s="50"/>
      <c r="U30" s="13"/>
      <c r="V30" s="13" t="n">
        <v>26</v>
      </c>
      <c r="W30" s="19" t="n">
        <v>0.179</v>
      </c>
      <c r="X30" s="19" t="n">
        <v>0.586</v>
      </c>
      <c r="Y30" s="19" t="n">
        <v>0.598</v>
      </c>
      <c r="Z30" s="19" t="n">
        <v>0.423</v>
      </c>
      <c r="AA30" s="19" t="n">
        <v>0.475</v>
      </c>
      <c r="AB30" s="19" t="n">
        <v>1.21</v>
      </c>
      <c r="AC30" s="19"/>
      <c r="AD30" s="19"/>
      <c r="AE30" s="19"/>
      <c r="AF30" s="19"/>
      <c r="AG30" s="19"/>
      <c r="AH30" s="19"/>
      <c r="AI30" s="19"/>
      <c r="AJ30" s="19"/>
      <c r="AK30" s="19"/>
      <c r="AM30" s="66"/>
      <c r="AN30" s="13"/>
      <c r="AO30" s="13" t="n">
        <v>26</v>
      </c>
      <c r="AP30" s="19" t="n">
        <v>0.23</v>
      </c>
      <c r="AQ30" s="19" t="n">
        <v>0.747</v>
      </c>
      <c r="AR30" s="19" t="n">
        <v>0.85</v>
      </c>
      <c r="AS30" s="19" t="n">
        <v>0.681</v>
      </c>
      <c r="AT30" s="19" t="n">
        <v>0.98</v>
      </c>
      <c r="AU30" s="19" t="n">
        <v>1.188</v>
      </c>
      <c r="AV30" s="19" t="n">
        <v>1.355</v>
      </c>
      <c r="AW30" s="19" t="n">
        <v>1.521</v>
      </c>
      <c r="AX30" s="19" t="n">
        <v>1.712</v>
      </c>
      <c r="AY30" s="19" t="n">
        <v>1.852</v>
      </c>
      <c r="AZ30" s="19" t="n">
        <v>1.707</v>
      </c>
      <c r="BA30" s="19" t="n">
        <v>2.148</v>
      </c>
      <c r="BB30" s="19" t="n">
        <v>2.371</v>
      </c>
      <c r="BC30" s="19" t="n">
        <v>4.406</v>
      </c>
      <c r="BD30" s="19" t="n">
        <v>2.54</v>
      </c>
      <c r="BF30" s="66"/>
      <c r="BG30" s="13"/>
      <c r="BH30" s="13" t="n">
        <v>26</v>
      </c>
      <c r="BI30" s="19" t="n">
        <v>0.185</v>
      </c>
      <c r="BJ30" s="19" t="n">
        <v>0.664</v>
      </c>
      <c r="BK30" s="19" t="n">
        <v>0.473</v>
      </c>
      <c r="BL30" s="19" t="n">
        <v>0.481</v>
      </c>
      <c r="BM30" s="19" t="n">
        <v>0.394</v>
      </c>
      <c r="BN30" s="19" t="n">
        <v>0.582</v>
      </c>
      <c r="BO30" s="19" t="n">
        <v>1.035</v>
      </c>
      <c r="BP30" s="19" t="n">
        <v>1.244</v>
      </c>
      <c r="BQ30" s="19" t="n">
        <v>1.465</v>
      </c>
      <c r="BR30" s="19" t="n">
        <v>1.682</v>
      </c>
      <c r="BS30" s="19" t="n">
        <v>1.946</v>
      </c>
      <c r="BT30" s="19" t="n">
        <v>2.167</v>
      </c>
      <c r="BU30" s="19" t="n">
        <v>2.191</v>
      </c>
      <c r="BV30" s="19"/>
      <c r="BW30" s="19"/>
      <c r="BY30" s="66"/>
      <c r="BZ30" s="13"/>
      <c r="CA30" s="13" t="n">
        <v>26</v>
      </c>
      <c r="CB30" s="19" t="n">
        <v>0.324</v>
      </c>
      <c r="CC30" s="19" t="n">
        <v>0.485</v>
      </c>
      <c r="CD30" s="19" t="n">
        <v>0.346</v>
      </c>
      <c r="CE30" s="19" t="n">
        <v>0.566</v>
      </c>
      <c r="CF30" s="19" t="n">
        <v>0.62</v>
      </c>
      <c r="CG30" s="19" t="n">
        <v>0.841</v>
      </c>
      <c r="CH30" s="19" t="n">
        <v>1.219</v>
      </c>
      <c r="CI30" s="19" t="n">
        <v>1.555</v>
      </c>
      <c r="CJ30" s="19" t="n">
        <v>1.726</v>
      </c>
      <c r="CK30" s="19" t="n">
        <v>1.952</v>
      </c>
      <c r="CL30" s="19" t="n">
        <v>2.163</v>
      </c>
      <c r="CM30" s="19" t="n">
        <v>2.518</v>
      </c>
      <c r="CN30" s="19" t="n">
        <v>2.865</v>
      </c>
      <c r="CO30" s="19" t="n">
        <v>2.277</v>
      </c>
      <c r="CP30" s="19"/>
      <c r="CR30" s="66"/>
      <c r="CS30" s="13"/>
      <c r="CT30" s="13" t="n">
        <v>26</v>
      </c>
      <c r="CU30" s="19" t="n">
        <v>0.171</v>
      </c>
      <c r="CV30" s="19" t="n">
        <v>0.438</v>
      </c>
      <c r="CW30" s="19" t="n">
        <v>0.602</v>
      </c>
      <c r="CX30" s="19" t="n">
        <v>1.216</v>
      </c>
      <c r="CY30" s="19" t="n">
        <v>0.555</v>
      </c>
      <c r="CZ30" s="19" t="n">
        <v>1.004</v>
      </c>
      <c r="DA30" s="19" t="n">
        <v>1.251</v>
      </c>
      <c r="DB30" s="19" t="n">
        <v>1.247</v>
      </c>
      <c r="DC30" s="19" t="n">
        <v>1.502</v>
      </c>
      <c r="DD30" s="19" t="n">
        <v>1.367</v>
      </c>
      <c r="DE30" s="19" t="n">
        <v>1.596</v>
      </c>
      <c r="DF30" s="19" t="n">
        <v>2.23</v>
      </c>
      <c r="DG30" s="19" t="n">
        <v>3.343</v>
      </c>
      <c r="DH30" s="19" t="n">
        <v>2.644</v>
      </c>
      <c r="DI30" s="19"/>
    </row>
    <row r="31" customFormat="false" ht="11.25" hidden="false" customHeight="false" outlineLevel="0" collapsed="false">
      <c r="B31" s="66"/>
      <c r="C31" s="13" t="n">
        <v>27</v>
      </c>
      <c r="D31" s="19" t="n">
        <v>0.287</v>
      </c>
      <c r="E31" s="19" t="n">
        <v>0.585</v>
      </c>
      <c r="F31" s="19" t="n">
        <v>0.561</v>
      </c>
      <c r="G31" s="19" t="n">
        <v>0.617</v>
      </c>
      <c r="H31" s="19" t="n">
        <v>2.522</v>
      </c>
      <c r="I31" s="19" t="n">
        <v>0.699</v>
      </c>
      <c r="J31" s="19" t="n">
        <v>0.92</v>
      </c>
      <c r="K31" s="19" t="n">
        <v>0.75</v>
      </c>
      <c r="L31" s="19" t="n">
        <v>1.149</v>
      </c>
      <c r="M31" s="19" t="n">
        <v>1.002</v>
      </c>
      <c r="N31" s="19" t="n">
        <v>1.227</v>
      </c>
      <c r="O31" s="19" t="n">
        <v>1.775</v>
      </c>
      <c r="P31" s="19"/>
      <c r="Q31" s="19"/>
      <c r="R31" s="19"/>
      <c r="T31" s="50"/>
      <c r="U31" s="13"/>
      <c r="V31" s="13" t="n">
        <v>27</v>
      </c>
      <c r="W31" s="19" t="n">
        <v>0.21</v>
      </c>
      <c r="X31" s="19" t="n">
        <v>1.054</v>
      </c>
      <c r="Y31" s="19" t="n">
        <v>0.678</v>
      </c>
      <c r="Z31" s="19" t="n">
        <v>0.506</v>
      </c>
      <c r="AA31" s="19" t="n">
        <v>0.626</v>
      </c>
      <c r="AB31" s="19" t="n">
        <v>0.856</v>
      </c>
      <c r="AC31" s="19" t="n">
        <v>1.062</v>
      </c>
      <c r="AD31" s="19" t="n">
        <v>1.093</v>
      </c>
      <c r="AE31" s="19" t="n">
        <v>1.092</v>
      </c>
      <c r="AF31" s="19" t="n">
        <v>1.482</v>
      </c>
      <c r="AG31" s="19" t="n">
        <v>2.915</v>
      </c>
      <c r="AH31" s="19" t="n">
        <v>4.839</v>
      </c>
      <c r="AI31" s="19"/>
      <c r="AJ31" s="19"/>
      <c r="AK31" s="19"/>
      <c r="AM31" s="66"/>
      <c r="AN31" s="13"/>
      <c r="AO31" s="13" t="n">
        <v>27</v>
      </c>
      <c r="AP31" s="19" t="n">
        <v>0.286</v>
      </c>
      <c r="AQ31" s="19" t="n">
        <v>0.61</v>
      </c>
      <c r="AR31" s="19" t="n">
        <v>0.503</v>
      </c>
      <c r="AS31" s="19" t="n">
        <v>0.712</v>
      </c>
      <c r="AT31" s="19" t="n">
        <v>0.832</v>
      </c>
      <c r="AU31" s="19" t="n">
        <v>1.205</v>
      </c>
      <c r="AV31" s="19" t="n">
        <v>1.225</v>
      </c>
      <c r="AW31" s="19" t="n">
        <v>1.376</v>
      </c>
      <c r="AX31" s="19" t="n">
        <v>1.402</v>
      </c>
      <c r="AY31" s="19" t="n">
        <v>1.435</v>
      </c>
      <c r="AZ31" s="19" t="n">
        <v>1.571</v>
      </c>
      <c r="BA31" s="19" t="n">
        <v>1.908</v>
      </c>
      <c r="BB31" s="19" t="n">
        <v>2.403</v>
      </c>
      <c r="BC31" s="19" t="n">
        <v>2.534</v>
      </c>
      <c r="BD31" s="19" t="n">
        <v>3.479</v>
      </c>
      <c r="BF31" s="66"/>
      <c r="BG31" s="13"/>
      <c r="BH31" s="13" t="n">
        <v>27</v>
      </c>
      <c r="BI31" s="19" t="n">
        <v>0.171</v>
      </c>
      <c r="BJ31" s="19" t="n">
        <v>0.651</v>
      </c>
      <c r="BK31" s="19" t="n">
        <v>1.02</v>
      </c>
      <c r="BL31" s="19" t="n">
        <v>1.355</v>
      </c>
      <c r="BM31" s="19" t="n">
        <v>0.851</v>
      </c>
      <c r="BN31" s="19" t="n">
        <v>0.898</v>
      </c>
      <c r="BO31" s="19" t="n">
        <v>1.232</v>
      </c>
      <c r="BP31" s="19" t="n">
        <v>1.556</v>
      </c>
      <c r="BQ31" s="19" t="n">
        <v>1.801</v>
      </c>
      <c r="BR31" s="19" t="n">
        <v>2.044</v>
      </c>
      <c r="BS31" s="19" t="n">
        <v>2.692</v>
      </c>
      <c r="BT31" s="19"/>
      <c r="BU31" s="19"/>
      <c r="BV31" s="19"/>
      <c r="BW31" s="19"/>
      <c r="BY31" s="66"/>
      <c r="BZ31" s="13"/>
      <c r="CA31" s="13" t="n">
        <v>27</v>
      </c>
      <c r="CB31" s="19" t="n">
        <v>0.268</v>
      </c>
      <c r="CC31" s="19" t="n">
        <v>0.544</v>
      </c>
      <c r="CD31" s="19" t="n">
        <v>0.378</v>
      </c>
      <c r="CE31" s="19" t="n">
        <v>0.229</v>
      </c>
      <c r="CF31" s="19" t="n">
        <v>0.255</v>
      </c>
      <c r="CG31" s="19" t="n">
        <v>0.656</v>
      </c>
      <c r="CH31" s="19" t="n">
        <v>0.837</v>
      </c>
      <c r="CI31" s="19" t="n">
        <v>1.177</v>
      </c>
      <c r="CJ31" s="19" t="n">
        <v>1.518</v>
      </c>
      <c r="CK31" s="19" t="n">
        <v>1.682</v>
      </c>
      <c r="CL31" s="19" t="n">
        <v>2.122</v>
      </c>
      <c r="CM31" s="19" t="n">
        <v>3.083</v>
      </c>
      <c r="CN31" s="19" t="n">
        <v>2.479</v>
      </c>
      <c r="CO31" s="19"/>
      <c r="CP31" s="19"/>
      <c r="CR31" s="66"/>
      <c r="CS31" s="13"/>
      <c r="CT31" s="13" t="n">
        <v>27</v>
      </c>
      <c r="CU31" s="19" t="n">
        <v>0.315</v>
      </c>
      <c r="CV31" s="19" t="n">
        <v>0.714</v>
      </c>
      <c r="CW31" s="19" t="n">
        <v>0.511</v>
      </c>
      <c r="CX31" s="19" t="n">
        <v>0.339</v>
      </c>
      <c r="CY31" s="19" t="n">
        <v>0.573</v>
      </c>
      <c r="CZ31" s="19" t="n">
        <v>0.901</v>
      </c>
      <c r="DA31" s="19" t="n">
        <v>1.095</v>
      </c>
      <c r="DB31" s="19" t="n">
        <v>1.269</v>
      </c>
      <c r="DC31" s="19" t="n">
        <v>1.69</v>
      </c>
      <c r="DD31" s="19" t="n">
        <v>2.188</v>
      </c>
      <c r="DE31" s="19" t="n">
        <v>2.715</v>
      </c>
      <c r="DF31" s="19" t="n">
        <v>4.04</v>
      </c>
      <c r="DG31" s="19"/>
      <c r="DH31" s="19"/>
      <c r="DI31" s="19"/>
    </row>
    <row r="32" customFormat="false" ht="11.25" hidden="false" customHeight="false" outlineLevel="0" collapsed="false">
      <c r="B32" s="66"/>
      <c r="C32" s="13" t="n">
        <v>28</v>
      </c>
      <c r="D32" s="19" t="n">
        <v>0.224</v>
      </c>
      <c r="E32" s="19" t="n">
        <v>0.472</v>
      </c>
      <c r="F32" s="19" t="n">
        <v>0.374</v>
      </c>
      <c r="G32" s="19" t="n">
        <v>0.095</v>
      </c>
      <c r="H32" s="19" t="n">
        <v>0.233</v>
      </c>
      <c r="I32" s="19" t="n">
        <v>0.309</v>
      </c>
      <c r="J32" s="19" t="n">
        <v>0.314</v>
      </c>
      <c r="K32" s="19" t="n">
        <v>0.579</v>
      </c>
      <c r="L32" s="19" t="n">
        <v>0.68</v>
      </c>
      <c r="M32" s="19" t="n">
        <v>0.95</v>
      </c>
      <c r="N32" s="19" t="n">
        <v>0.963</v>
      </c>
      <c r="O32" s="19" t="n">
        <v>0.972</v>
      </c>
      <c r="P32" s="19" t="n">
        <v>1.146</v>
      </c>
      <c r="Q32" s="19" t="n">
        <v>1.262</v>
      </c>
      <c r="R32" s="19" t="n">
        <v>2.29</v>
      </c>
      <c r="T32" s="50"/>
      <c r="U32" s="13"/>
      <c r="V32" s="13" t="n">
        <v>28</v>
      </c>
      <c r="W32" s="19" t="n">
        <v>0.21</v>
      </c>
      <c r="X32" s="19" t="n">
        <v>0.652</v>
      </c>
      <c r="Y32" s="19" t="n">
        <v>0.588</v>
      </c>
      <c r="Z32" s="19" t="n">
        <v>0.573</v>
      </c>
      <c r="AA32" s="19" t="n">
        <v>0.432</v>
      </c>
      <c r="AB32" s="19" t="n">
        <v>0.492</v>
      </c>
      <c r="AC32" s="19" t="n">
        <v>0.866</v>
      </c>
      <c r="AD32" s="19"/>
      <c r="AE32" s="19"/>
      <c r="AF32" s="19"/>
      <c r="AG32" s="19"/>
      <c r="AH32" s="19"/>
      <c r="AI32" s="19"/>
      <c r="AJ32" s="19"/>
      <c r="AK32" s="19"/>
      <c r="AM32" s="66"/>
      <c r="AN32" s="13"/>
      <c r="AO32" s="13" t="n">
        <v>28</v>
      </c>
      <c r="AP32" s="19" t="n">
        <v>0.185</v>
      </c>
      <c r="AQ32" s="19" t="n">
        <v>0.39</v>
      </c>
      <c r="AR32" s="19" t="n">
        <v>0.369</v>
      </c>
      <c r="AS32" s="19" t="n">
        <v>0.472</v>
      </c>
      <c r="AT32" s="19" t="n">
        <v>0.33</v>
      </c>
      <c r="AU32" s="19" t="n">
        <v>0.317</v>
      </c>
      <c r="AV32" s="19" t="n">
        <v>0.41</v>
      </c>
      <c r="AW32" s="19" t="n">
        <v>0.889</v>
      </c>
      <c r="AX32" s="19" t="n">
        <v>1.569</v>
      </c>
      <c r="AY32" s="19" t="n">
        <v>1.457</v>
      </c>
      <c r="AZ32" s="19" t="n">
        <v>1.964</v>
      </c>
      <c r="BA32" s="19" t="n">
        <v>2.405</v>
      </c>
      <c r="BB32" s="19"/>
      <c r="BC32" s="19"/>
      <c r="BD32" s="19"/>
      <c r="BF32" s="66"/>
      <c r="BG32" s="13"/>
      <c r="BH32" s="13" t="n">
        <v>28</v>
      </c>
      <c r="BI32" s="19" t="n">
        <v>0.057</v>
      </c>
      <c r="BJ32" s="19" t="n">
        <v>0.462</v>
      </c>
      <c r="BK32" s="19" t="n">
        <v>0.46</v>
      </c>
      <c r="BL32" s="19" t="n">
        <v>0.467</v>
      </c>
      <c r="BM32" s="19" t="n">
        <v>0.426</v>
      </c>
      <c r="BN32" s="19" t="n">
        <v>0.582</v>
      </c>
      <c r="BO32" s="19" t="n">
        <v>0.865</v>
      </c>
      <c r="BP32" s="19" t="n">
        <v>1.103</v>
      </c>
      <c r="BQ32" s="19" t="n">
        <v>1.345</v>
      </c>
      <c r="BR32" s="19" t="n">
        <v>1.66</v>
      </c>
      <c r="BS32" s="19" t="n">
        <v>1.876</v>
      </c>
      <c r="BT32" s="19" t="n">
        <v>2.066</v>
      </c>
      <c r="BU32" s="19" t="n">
        <v>2.305</v>
      </c>
      <c r="BV32" s="19"/>
      <c r="BW32" s="19"/>
      <c r="BY32" s="66"/>
      <c r="BZ32" s="13"/>
      <c r="CA32" s="13" t="n">
        <v>28</v>
      </c>
      <c r="CB32" s="19" t="n">
        <v>0.234</v>
      </c>
      <c r="CC32" s="19" t="n">
        <v>0.763</v>
      </c>
      <c r="CD32" s="19" t="n">
        <v>0.761</v>
      </c>
      <c r="CE32" s="19" t="n">
        <v>0.258</v>
      </c>
      <c r="CF32" s="19" t="n">
        <v>0.613</v>
      </c>
      <c r="CG32" s="19" t="n">
        <v>1.882</v>
      </c>
      <c r="CH32" s="19" t="n">
        <v>1.562</v>
      </c>
      <c r="CI32" s="19" t="n">
        <v>1.706</v>
      </c>
      <c r="CJ32" s="19" t="n">
        <v>1.86</v>
      </c>
      <c r="CK32" s="19" t="n">
        <v>2.279</v>
      </c>
      <c r="CL32" s="19" t="n">
        <v>2.241</v>
      </c>
      <c r="CM32" s="19"/>
      <c r="CN32" s="19"/>
      <c r="CO32" s="19"/>
      <c r="CP32" s="19"/>
      <c r="CR32" s="66"/>
      <c r="CS32" s="13"/>
      <c r="CT32" s="13" t="n">
        <v>28</v>
      </c>
      <c r="CU32" s="19" t="n">
        <v>0.169</v>
      </c>
      <c r="CV32" s="19" t="n">
        <v>0.522</v>
      </c>
      <c r="CW32" s="19" t="n">
        <v>0.513</v>
      </c>
      <c r="CX32" s="19" t="n">
        <v>0.258</v>
      </c>
      <c r="CY32" s="19" t="n">
        <v>0.24</v>
      </c>
      <c r="CZ32" s="19" t="n">
        <v>0.721</v>
      </c>
      <c r="DA32" s="19" t="n">
        <v>0.846</v>
      </c>
      <c r="DB32" s="19" t="n">
        <v>0.991</v>
      </c>
      <c r="DC32" s="19" t="n">
        <v>1.121</v>
      </c>
      <c r="DD32" s="19" t="n">
        <v>1.38</v>
      </c>
      <c r="DE32" s="19" t="n">
        <v>1.895</v>
      </c>
      <c r="DF32" s="19" t="n">
        <v>2.649</v>
      </c>
      <c r="DG32" s="19" t="n">
        <v>4.947</v>
      </c>
      <c r="DH32" s="19"/>
      <c r="DI32" s="19"/>
    </row>
    <row r="33" customFormat="false" ht="11.25" hidden="false" customHeight="false" outlineLevel="0" collapsed="false">
      <c r="B33" s="66"/>
      <c r="C33" s="13" t="n">
        <v>29</v>
      </c>
      <c r="D33" s="19" t="n">
        <v>0.208</v>
      </c>
      <c r="E33" s="19" t="n">
        <v>0.488</v>
      </c>
      <c r="F33" s="19" t="n">
        <v>0.491</v>
      </c>
      <c r="G33" s="19" t="n">
        <v>0.3</v>
      </c>
      <c r="H33" s="19" t="n">
        <v>0.315</v>
      </c>
      <c r="I33" s="19" t="n">
        <v>0.426</v>
      </c>
      <c r="J33" s="19" t="n">
        <v>0.445</v>
      </c>
      <c r="K33" s="19" t="n">
        <v>0.646</v>
      </c>
      <c r="L33" s="19" t="n">
        <v>0.693</v>
      </c>
      <c r="M33" s="19" t="n">
        <v>0.72</v>
      </c>
      <c r="N33" s="19" t="n">
        <v>0.784</v>
      </c>
      <c r="O33" s="19" t="n">
        <v>1.232</v>
      </c>
      <c r="P33" s="19" t="n">
        <v>1.227</v>
      </c>
      <c r="Q33" s="19" t="n">
        <v>1.766</v>
      </c>
      <c r="R33" s="19" t="n">
        <v>2.384</v>
      </c>
      <c r="T33" s="50"/>
      <c r="U33" s="13"/>
      <c r="V33" s="13" t="n">
        <v>29</v>
      </c>
      <c r="W33" s="19" t="n">
        <v>0.365</v>
      </c>
      <c r="X33" s="19" t="n">
        <v>0.476</v>
      </c>
      <c r="Y33" s="19" t="n">
        <v>0.533</v>
      </c>
      <c r="Z33" s="19" t="n">
        <v>0.547</v>
      </c>
      <c r="AA33" s="19" t="n">
        <v>0.428</v>
      </c>
      <c r="AB33" s="19" t="n">
        <v>0.661</v>
      </c>
      <c r="AC33" s="19" t="n">
        <v>0.821</v>
      </c>
      <c r="AD33" s="19" t="n">
        <v>1.084</v>
      </c>
      <c r="AE33" s="19" t="n">
        <v>1.266</v>
      </c>
      <c r="AF33" s="19" t="n">
        <v>1.709</v>
      </c>
      <c r="AG33" s="19" t="n">
        <v>3.167</v>
      </c>
      <c r="AH33" s="19"/>
      <c r="AI33" s="19"/>
      <c r="AJ33" s="19"/>
      <c r="AK33" s="19"/>
      <c r="AM33" s="66"/>
      <c r="AN33" s="13"/>
      <c r="AO33" s="13" t="n">
        <v>29</v>
      </c>
      <c r="AP33" s="19" t="n">
        <v>0.186</v>
      </c>
      <c r="AQ33" s="19" t="n">
        <v>0.44</v>
      </c>
      <c r="AR33" s="19" t="n">
        <v>0.396</v>
      </c>
      <c r="AS33" s="19" t="n">
        <v>0.312</v>
      </c>
      <c r="AT33" s="19" t="n">
        <v>0.494</v>
      </c>
      <c r="AU33" s="19" t="n">
        <v>0.547</v>
      </c>
      <c r="AV33" s="19" t="n">
        <v>0.517</v>
      </c>
      <c r="AW33" s="19" t="n">
        <v>1.161</v>
      </c>
      <c r="AX33" s="19" t="n">
        <v>1.222</v>
      </c>
      <c r="AY33" s="19" t="n">
        <v>1.693</v>
      </c>
      <c r="AZ33" s="19" t="n">
        <v>2.038</v>
      </c>
      <c r="BA33" s="19" t="n">
        <v>2.261</v>
      </c>
      <c r="BB33" s="19" t="n">
        <v>2.441</v>
      </c>
      <c r="BC33" s="19"/>
      <c r="BD33" s="19"/>
      <c r="BF33" s="66"/>
      <c r="BG33" s="13"/>
      <c r="BH33" s="13" t="n">
        <v>29</v>
      </c>
      <c r="BI33" s="19" t="n">
        <v>0.114</v>
      </c>
      <c r="BJ33" s="19" t="n">
        <v>0.45</v>
      </c>
      <c r="BK33" s="19" t="n">
        <v>0.508</v>
      </c>
      <c r="BL33" s="19" t="n">
        <v>0.314</v>
      </c>
      <c r="BM33" s="19" t="n">
        <v>0.545</v>
      </c>
      <c r="BN33" s="19" t="n">
        <v>1.055</v>
      </c>
      <c r="BO33" s="19" t="n">
        <v>1.31</v>
      </c>
      <c r="BP33" s="19" t="n">
        <v>1.527</v>
      </c>
      <c r="BQ33" s="19" t="n">
        <v>1.783</v>
      </c>
      <c r="BR33" s="19" t="n">
        <v>2.075</v>
      </c>
      <c r="BS33" s="19" t="n">
        <v>2.169</v>
      </c>
      <c r="BT33" s="19" t="n">
        <v>2.358</v>
      </c>
      <c r="BU33" s="19"/>
      <c r="BV33" s="19"/>
      <c r="BW33" s="19"/>
      <c r="BY33" s="66"/>
      <c r="BZ33" s="13"/>
      <c r="CA33" s="13" t="n">
        <v>29</v>
      </c>
      <c r="CB33" s="19" t="n">
        <v>0.232</v>
      </c>
      <c r="CC33" s="19" t="n">
        <v>0.769</v>
      </c>
      <c r="CD33" s="19" t="n">
        <v>0.87</v>
      </c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R33" s="66"/>
      <c r="CS33" s="13"/>
      <c r="CT33" s="13" t="n">
        <v>29</v>
      </c>
      <c r="CU33" s="19" t="n">
        <v>0.214</v>
      </c>
      <c r="CV33" s="19" t="n">
        <v>0.504</v>
      </c>
      <c r="CW33" s="19" t="n">
        <v>0.57</v>
      </c>
      <c r="CX33" s="19" t="n">
        <v>0.325</v>
      </c>
      <c r="CY33" s="19" t="n">
        <v>0.339</v>
      </c>
      <c r="CZ33" s="19" t="n">
        <v>0.728</v>
      </c>
      <c r="DA33" s="19" t="n">
        <v>0.765</v>
      </c>
      <c r="DB33" s="19" t="n">
        <v>0.797</v>
      </c>
      <c r="DC33" s="19" t="n">
        <v>0.983</v>
      </c>
      <c r="DD33" s="19" t="n">
        <v>0.974</v>
      </c>
      <c r="DE33" s="19" t="n">
        <v>1.13</v>
      </c>
      <c r="DF33" s="19" t="n">
        <v>1.383</v>
      </c>
      <c r="DG33" s="19" t="n">
        <v>2.485</v>
      </c>
      <c r="DH33" s="19" t="n">
        <v>3.18</v>
      </c>
      <c r="DI33" s="19" t="n">
        <v>2.712</v>
      </c>
    </row>
    <row r="34" customFormat="false" ht="11.25" hidden="false" customHeight="false" outlineLevel="0" collapsed="false">
      <c r="B34" s="66"/>
      <c r="C34" s="13" t="n">
        <v>30</v>
      </c>
      <c r="D34" s="19" t="n">
        <v>0.163</v>
      </c>
      <c r="E34" s="19" t="n">
        <v>0.306</v>
      </c>
      <c r="F34" s="19" t="n">
        <v>0.283</v>
      </c>
      <c r="G34" s="19" t="n">
        <v>3.173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T34" s="50"/>
      <c r="U34" s="13"/>
      <c r="V34" s="13" t="n">
        <v>30</v>
      </c>
      <c r="W34" s="19" t="n">
        <v>0.437</v>
      </c>
      <c r="X34" s="19" t="n">
        <v>0.558</v>
      </c>
      <c r="Y34" s="19" t="n">
        <v>0.423</v>
      </c>
      <c r="Z34" s="19" t="n">
        <v>0.444</v>
      </c>
      <c r="AA34" s="19" t="n">
        <v>0.567</v>
      </c>
      <c r="AB34" s="19" t="n">
        <v>1.001</v>
      </c>
      <c r="AC34" s="19" t="n">
        <v>1.313</v>
      </c>
      <c r="AD34" s="19" t="n">
        <v>1.564</v>
      </c>
      <c r="AE34" s="19" t="n">
        <v>2.326</v>
      </c>
      <c r="AF34" s="19" t="n">
        <v>2.248</v>
      </c>
      <c r="AG34" s="19" t="n">
        <v>2.128</v>
      </c>
      <c r="AH34" s="19" t="n">
        <v>2.035</v>
      </c>
      <c r="AI34" s="19"/>
      <c r="AJ34" s="19"/>
      <c r="AK34" s="19"/>
      <c r="AM34" s="66"/>
      <c r="AN34" s="13"/>
      <c r="AO34" s="13" t="n">
        <v>30</v>
      </c>
      <c r="AP34" s="19" t="n">
        <v>0.169</v>
      </c>
      <c r="AQ34" s="19" t="n">
        <v>0.602</v>
      </c>
      <c r="AR34" s="19" t="n">
        <v>0.535</v>
      </c>
      <c r="AS34" s="19" t="n">
        <v>0.489</v>
      </c>
      <c r="AT34" s="19" t="n">
        <v>0.265</v>
      </c>
      <c r="AU34" s="19" t="n">
        <v>0.363</v>
      </c>
      <c r="AV34" s="19" t="n">
        <v>0.781</v>
      </c>
      <c r="AW34" s="19" t="n">
        <v>0.85</v>
      </c>
      <c r="AX34" s="19" t="n">
        <v>1.093</v>
      </c>
      <c r="AY34" s="19" t="n">
        <v>2.472</v>
      </c>
      <c r="AZ34" s="19" t="n">
        <v>2.205</v>
      </c>
      <c r="BA34" s="19" t="n">
        <v>2.966</v>
      </c>
      <c r="BB34" s="19"/>
      <c r="BC34" s="19"/>
      <c r="BD34" s="19"/>
      <c r="BF34" s="66"/>
      <c r="BG34" s="13"/>
      <c r="BH34" s="13" t="n">
        <v>30</v>
      </c>
      <c r="BI34" s="19" t="n">
        <v>0.151</v>
      </c>
      <c r="BJ34" s="19" t="n">
        <v>0.466</v>
      </c>
      <c r="BK34" s="19" t="n">
        <v>0.44</v>
      </c>
      <c r="BL34" s="19" t="n">
        <v>0.239</v>
      </c>
      <c r="BM34" s="19" t="n">
        <v>0.275</v>
      </c>
      <c r="BN34" s="19" t="n">
        <v>0.589</v>
      </c>
      <c r="BO34" s="19" t="n">
        <v>0.658</v>
      </c>
      <c r="BP34" s="19" t="n">
        <v>0.715</v>
      </c>
      <c r="BQ34" s="19" t="n">
        <v>0.996</v>
      </c>
      <c r="BR34" s="19" t="n">
        <v>1.312</v>
      </c>
      <c r="BS34" s="19" t="n">
        <v>1.521</v>
      </c>
      <c r="BT34" s="19" t="n">
        <v>2.576</v>
      </c>
      <c r="BU34" s="19"/>
      <c r="BV34" s="19"/>
      <c r="BW34" s="19"/>
      <c r="BY34" s="66"/>
      <c r="BZ34" s="13"/>
      <c r="CA34" s="13" t="n">
        <v>30</v>
      </c>
      <c r="CB34" s="19" t="n">
        <v>0.287</v>
      </c>
      <c r="CC34" s="19" t="n">
        <v>0.774</v>
      </c>
      <c r="CD34" s="19" t="n">
        <v>0.582</v>
      </c>
      <c r="CE34" s="19" t="n">
        <v>0.636</v>
      </c>
      <c r="CF34" s="19" t="n">
        <v>0.932</v>
      </c>
      <c r="CG34" s="19" t="n">
        <v>1.394</v>
      </c>
      <c r="CH34" s="19" t="n">
        <v>1.482</v>
      </c>
      <c r="CI34" s="19" t="n">
        <v>1.993</v>
      </c>
      <c r="CJ34" s="19" t="n">
        <v>1.735</v>
      </c>
      <c r="CK34" s="19" t="n">
        <v>1.937</v>
      </c>
      <c r="CL34" s="19" t="n">
        <v>2.55</v>
      </c>
      <c r="CM34" s="19"/>
      <c r="CN34" s="19"/>
      <c r="CO34" s="19"/>
      <c r="CP34" s="19"/>
      <c r="CR34" s="66"/>
      <c r="CS34" s="13"/>
      <c r="CT34" s="13" t="n">
        <v>30</v>
      </c>
      <c r="CU34" s="19" t="n">
        <v>0.171</v>
      </c>
      <c r="CV34" s="19" t="n">
        <v>0.658</v>
      </c>
      <c r="CW34" s="19" t="n">
        <v>0.598</v>
      </c>
      <c r="CX34" s="19" t="n">
        <v>0.331</v>
      </c>
      <c r="CY34" s="19" t="n">
        <v>0.472</v>
      </c>
      <c r="CZ34" s="19" t="n">
        <v>0.645</v>
      </c>
      <c r="DA34" s="19" t="n">
        <v>0.511</v>
      </c>
      <c r="DB34" s="19" t="n">
        <v>0.834</v>
      </c>
      <c r="DC34" s="19" t="n">
        <v>1.095</v>
      </c>
      <c r="DD34" s="19" t="n">
        <v>1.131</v>
      </c>
      <c r="DE34" s="19" t="n">
        <v>0.082</v>
      </c>
      <c r="DF34" s="19" t="n">
        <v>1.599</v>
      </c>
      <c r="DG34" s="19" t="n">
        <v>2.626</v>
      </c>
      <c r="DH34" s="19" t="n">
        <v>3.045</v>
      </c>
      <c r="DI34" s="19" t="n">
        <v>2.35</v>
      </c>
    </row>
    <row r="35" customFormat="false" ht="11.25" hidden="false" customHeight="false" outlineLevel="0" collapsed="false">
      <c r="B35" s="66" t="s">
        <v>55</v>
      </c>
      <c r="C35" s="13" t="n">
        <v>31</v>
      </c>
      <c r="D35" s="19" t="n">
        <v>0.268</v>
      </c>
      <c r="E35" s="19" t="n">
        <v>0.595</v>
      </c>
      <c r="F35" s="19" t="n">
        <v>0.724</v>
      </c>
      <c r="G35" s="19" t="n">
        <v>1.389</v>
      </c>
      <c r="H35" s="19" t="n">
        <v>0.494</v>
      </c>
      <c r="I35" s="19" t="n">
        <v>0.617</v>
      </c>
      <c r="J35" s="19" t="n">
        <v>0.705</v>
      </c>
      <c r="K35" s="19" t="n">
        <v>0.96</v>
      </c>
      <c r="L35" s="19" t="n">
        <v>1.594</v>
      </c>
      <c r="M35" s="19" t="n">
        <v>1.962</v>
      </c>
      <c r="N35" s="19" t="n">
        <v>1.619</v>
      </c>
      <c r="O35" s="19" t="n">
        <v>1.58</v>
      </c>
      <c r="P35" s="19"/>
      <c r="Q35" s="19"/>
      <c r="R35" s="19"/>
      <c r="T35" s="50" t="s">
        <v>99</v>
      </c>
      <c r="U35" s="13" t="n">
        <v>10</v>
      </c>
      <c r="V35" s="13" t="n">
        <v>31</v>
      </c>
      <c r="W35" s="19" t="n">
        <v>0.207</v>
      </c>
      <c r="X35" s="19" t="n">
        <v>0.366</v>
      </c>
      <c r="Y35" s="19" t="n">
        <v>0.29</v>
      </c>
      <c r="Z35" s="19" t="n">
        <v>0.139</v>
      </c>
      <c r="AA35" s="19" t="n">
        <v>0.394</v>
      </c>
      <c r="AB35" s="19" t="n">
        <v>0.245</v>
      </c>
      <c r="AC35" s="19" t="n">
        <v>0.533</v>
      </c>
      <c r="AD35" s="19" t="n">
        <v>0.579</v>
      </c>
      <c r="AE35" s="19" t="n">
        <v>0.763</v>
      </c>
      <c r="AF35" s="19" t="n">
        <v>1.134</v>
      </c>
      <c r="AG35" s="19" t="n">
        <v>1.314</v>
      </c>
      <c r="AH35" s="19" t="n">
        <v>1.575</v>
      </c>
      <c r="AI35" s="19" t="n">
        <v>1.761</v>
      </c>
      <c r="AJ35" s="19"/>
      <c r="AK35" s="19"/>
      <c r="AM35" s="66" t="s">
        <v>100</v>
      </c>
      <c r="AN35" s="13" t="n">
        <v>10</v>
      </c>
      <c r="AO35" s="13" t="n">
        <v>31</v>
      </c>
      <c r="AP35" s="19" t="n">
        <v>0.391</v>
      </c>
      <c r="AQ35" s="19" t="n">
        <v>0.488</v>
      </c>
      <c r="AR35" s="19" t="n">
        <v>0.315</v>
      </c>
      <c r="AS35" s="19" t="n">
        <v>0.38</v>
      </c>
      <c r="AT35" s="19" t="n">
        <v>0.583</v>
      </c>
      <c r="AU35" s="19" t="n">
        <v>0.989</v>
      </c>
      <c r="AV35" s="19" t="n">
        <v>1.136</v>
      </c>
      <c r="AW35" s="19" t="n">
        <v>1.329</v>
      </c>
      <c r="AX35" s="19" t="n">
        <v>1.278</v>
      </c>
      <c r="AY35" s="19" t="n">
        <v>1.681</v>
      </c>
      <c r="AZ35" s="19" t="n">
        <v>1.77</v>
      </c>
      <c r="BA35" s="19"/>
      <c r="BB35" s="19"/>
      <c r="BC35" s="19"/>
      <c r="BD35" s="19"/>
      <c r="BF35" s="66" t="s">
        <v>101</v>
      </c>
      <c r="BG35" s="13" t="n">
        <v>10</v>
      </c>
      <c r="BH35" s="13" t="n">
        <v>31</v>
      </c>
      <c r="BI35" s="19" t="n">
        <v>0.174</v>
      </c>
      <c r="BJ35" s="19" t="n">
        <v>0.397</v>
      </c>
      <c r="BK35" s="19" t="n">
        <v>0.321</v>
      </c>
      <c r="BL35" s="19" t="n">
        <v>1.627</v>
      </c>
      <c r="BM35" s="19" t="n">
        <v>1.933</v>
      </c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Y35" s="66" t="s">
        <v>102</v>
      </c>
      <c r="BZ35" s="13" t="n">
        <v>10</v>
      </c>
      <c r="CA35" s="13" t="n">
        <v>31</v>
      </c>
      <c r="CB35" s="19" t="n">
        <v>0.441</v>
      </c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R35" s="66" t="s">
        <v>103</v>
      </c>
      <c r="CS35" s="13" t="n">
        <v>10</v>
      </c>
      <c r="CT35" s="13" t="n">
        <v>31</v>
      </c>
      <c r="CU35" s="19" t="n">
        <v>0.336</v>
      </c>
      <c r="CV35" s="19" t="n">
        <v>0.407</v>
      </c>
      <c r="CW35" s="19" t="n">
        <v>0.237</v>
      </c>
      <c r="CX35" s="19" t="n">
        <v>1.676</v>
      </c>
      <c r="CY35" s="19" t="n">
        <v>0.614</v>
      </c>
      <c r="CZ35" s="19" t="n">
        <v>0.722</v>
      </c>
      <c r="DA35" s="19" t="n">
        <v>1.89</v>
      </c>
      <c r="DB35" s="19" t="n">
        <v>2.078</v>
      </c>
      <c r="DC35" s="19" t="n">
        <v>1.942</v>
      </c>
      <c r="DD35" s="19" t="n">
        <v>1.978</v>
      </c>
      <c r="DE35" s="19"/>
      <c r="DF35" s="19"/>
      <c r="DG35" s="19"/>
      <c r="DH35" s="19"/>
      <c r="DI35" s="19"/>
    </row>
    <row r="36" customFormat="false" ht="11.25" hidden="false" customHeight="false" outlineLevel="0" collapsed="false">
      <c r="B36" s="66"/>
      <c r="C36" s="13" t="n">
        <v>32</v>
      </c>
      <c r="D36" s="19" t="n">
        <v>0.34</v>
      </c>
      <c r="E36" s="19" t="n">
        <v>0.677</v>
      </c>
      <c r="F36" s="19" t="n">
        <v>0.954</v>
      </c>
      <c r="G36" s="19" t="n">
        <v>0.498</v>
      </c>
      <c r="H36" s="19" t="n">
        <v>0.529</v>
      </c>
      <c r="I36" s="19" t="n">
        <v>0.599</v>
      </c>
      <c r="J36" s="19" t="n">
        <v>0.615</v>
      </c>
      <c r="K36" s="19" t="n">
        <v>1.209</v>
      </c>
      <c r="L36" s="19" t="n">
        <v>3.855</v>
      </c>
      <c r="M36" s="19"/>
      <c r="N36" s="19"/>
      <c r="O36" s="19"/>
      <c r="P36" s="19"/>
      <c r="Q36" s="19"/>
      <c r="R36" s="19"/>
      <c r="T36" s="50"/>
      <c r="U36" s="13"/>
      <c r="V36" s="13" t="n">
        <v>32</v>
      </c>
      <c r="W36" s="19" t="n">
        <v>0.324</v>
      </c>
      <c r="X36" s="19" t="n">
        <v>0.498</v>
      </c>
      <c r="Y36" s="19" t="n">
        <v>0.33</v>
      </c>
      <c r="Z36" s="19" t="n">
        <v>0.561</v>
      </c>
      <c r="AA36" s="19" t="n">
        <v>0.312</v>
      </c>
      <c r="AB36" s="19" t="n">
        <v>0.429</v>
      </c>
      <c r="AC36" s="19" t="n">
        <v>0.74</v>
      </c>
      <c r="AD36" s="19" t="n">
        <v>0.807</v>
      </c>
      <c r="AE36" s="19" t="n">
        <v>0.991</v>
      </c>
      <c r="AF36" s="19" t="n">
        <v>1.125</v>
      </c>
      <c r="AG36" s="19" t="n">
        <v>1.49</v>
      </c>
      <c r="AH36" s="19" t="n">
        <v>1.574</v>
      </c>
      <c r="AI36" s="19"/>
      <c r="AJ36" s="19"/>
      <c r="AK36" s="19"/>
      <c r="AM36" s="66"/>
      <c r="AN36" s="13"/>
      <c r="AO36" s="13" t="n">
        <v>32</v>
      </c>
      <c r="AP36" s="19" t="n">
        <v>0.339</v>
      </c>
      <c r="AQ36" s="19" t="n">
        <v>0.705</v>
      </c>
      <c r="AR36" s="19" t="n">
        <v>0.281</v>
      </c>
      <c r="AS36" s="19" t="n">
        <v>0.324</v>
      </c>
      <c r="AT36" s="19" t="n">
        <v>0.528</v>
      </c>
      <c r="AU36" s="19" t="n">
        <v>0.665</v>
      </c>
      <c r="AV36" s="19" t="n">
        <v>0.87</v>
      </c>
      <c r="AW36" s="19" t="n">
        <v>1.161</v>
      </c>
      <c r="AX36" s="19" t="n">
        <v>1.228</v>
      </c>
      <c r="AY36" s="19" t="n">
        <v>1.379</v>
      </c>
      <c r="AZ36" s="19" t="n">
        <v>1.676</v>
      </c>
      <c r="BA36" s="19"/>
      <c r="BB36" s="19"/>
      <c r="BC36" s="19"/>
      <c r="BD36" s="19"/>
      <c r="BF36" s="66"/>
      <c r="BG36" s="13"/>
      <c r="BH36" s="13" t="n">
        <v>32</v>
      </c>
      <c r="BI36" s="19" t="n">
        <v>0.268</v>
      </c>
      <c r="BJ36" s="19" t="n">
        <v>0.226</v>
      </c>
      <c r="BK36" s="19" t="n">
        <v>0.267</v>
      </c>
      <c r="BL36" s="19" t="n">
        <v>0.375</v>
      </c>
      <c r="BM36" s="19" t="n">
        <v>0.986</v>
      </c>
      <c r="BN36" s="19" t="n">
        <v>0.564</v>
      </c>
      <c r="BO36" s="19" t="n">
        <v>0.613</v>
      </c>
      <c r="BP36" s="19" t="n">
        <v>1.035</v>
      </c>
      <c r="BQ36" s="19" t="n">
        <v>1.014</v>
      </c>
      <c r="BR36" s="19" t="n">
        <v>1.064</v>
      </c>
      <c r="BS36" s="19" t="n">
        <v>1.206</v>
      </c>
      <c r="BT36" s="19" t="n">
        <v>1.266</v>
      </c>
      <c r="BU36" s="19"/>
      <c r="BV36" s="19"/>
      <c r="BW36" s="19"/>
      <c r="BY36" s="66"/>
      <c r="BZ36" s="13"/>
      <c r="CA36" s="13" t="n">
        <v>32</v>
      </c>
      <c r="CB36" s="19" t="n">
        <v>0.169</v>
      </c>
      <c r="CC36" s="19" t="n">
        <v>0.404</v>
      </c>
      <c r="CD36" s="19" t="n">
        <v>0.369</v>
      </c>
      <c r="CE36" s="19" t="n">
        <v>0.365</v>
      </c>
      <c r="CF36" s="19" t="n">
        <v>0.529</v>
      </c>
      <c r="CG36" s="19" t="n">
        <v>0.346</v>
      </c>
      <c r="CH36" s="19" t="n">
        <v>0.465</v>
      </c>
      <c r="CI36" s="19" t="n">
        <v>0.715</v>
      </c>
      <c r="CJ36" s="19" t="n">
        <v>0.868</v>
      </c>
      <c r="CK36" s="19" t="n">
        <v>1.196</v>
      </c>
      <c r="CL36" s="19" t="n">
        <v>1.426</v>
      </c>
      <c r="CM36" s="19" t="n">
        <v>1.638</v>
      </c>
      <c r="CN36" s="19"/>
      <c r="CO36" s="19"/>
      <c r="CP36" s="19"/>
      <c r="CR36" s="66"/>
      <c r="CS36" s="13"/>
      <c r="CT36" s="13" t="n">
        <v>32</v>
      </c>
      <c r="CU36" s="19" t="n">
        <v>0.114</v>
      </c>
      <c r="CV36" s="19" t="n">
        <v>0.315</v>
      </c>
      <c r="CW36" s="19" t="n">
        <v>0.305</v>
      </c>
      <c r="CX36" s="19" t="n">
        <v>0.281</v>
      </c>
      <c r="CY36" s="19" t="n">
        <v>0.721</v>
      </c>
      <c r="CZ36" s="19" t="n">
        <v>0.391</v>
      </c>
      <c r="DA36" s="19" t="n">
        <v>0.498</v>
      </c>
      <c r="DB36" s="19" t="n">
        <v>0.678</v>
      </c>
      <c r="DC36" s="19" t="n">
        <v>1.52</v>
      </c>
      <c r="DD36" s="19" t="n">
        <v>1.882</v>
      </c>
      <c r="DE36" s="19" t="n">
        <v>1.778</v>
      </c>
      <c r="DF36" s="19" t="n">
        <v>1.947</v>
      </c>
      <c r="DG36" s="19"/>
      <c r="DH36" s="19"/>
      <c r="DI36" s="19"/>
    </row>
    <row r="37" customFormat="false" ht="11.25" hidden="false" customHeight="false" outlineLevel="0" collapsed="false">
      <c r="B37" s="66"/>
      <c r="C37" s="13" t="n">
        <v>33</v>
      </c>
      <c r="D37" s="19" t="n">
        <v>0.259</v>
      </c>
      <c r="E37" s="19" t="n">
        <v>0.725</v>
      </c>
      <c r="F37" s="19" t="n">
        <v>0.766</v>
      </c>
      <c r="G37" s="19" t="n">
        <v>0.349</v>
      </c>
      <c r="H37" s="19" t="n">
        <v>0.311</v>
      </c>
      <c r="I37" s="19" t="n">
        <v>0.665</v>
      </c>
      <c r="J37" s="19" t="n">
        <v>0.615</v>
      </c>
      <c r="K37" s="19" t="n">
        <v>0.687</v>
      </c>
      <c r="L37" s="19" t="n">
        <v>0.84</v>
      </c>
      <c r="M37" s="19" t="n">
        <v>1.153</v>
      </c>
      <c r="N37" s="19" t="n">
        <v>1.965</v>
      </c>
      <c r="O37" s="19" t="n">
        <v>1.38</v>
      </c>
      <c r="P37" s="19" t="n">
        <v>1.394</v>
      </c>
      <c r="Q37" s="19" t="n">
        <v>1.517</v>
      </c>
      <c r="R37" s="19"/>
      <c r="T37" s="50"/>
      <c r="U37" s="13"/>
      <c r="V37" s="13" t="n">
        <v>33</v>
      </c>
      <c r="W37" s="19" t="n">
        <v>0.33</v>
      </c>
      <c r="X37" s="19" t="n">
        <v>0.526</v>
      </c>
      <c r="Y37" s="19" t="n">
        <v>0.539</v>
      </c>
      <c r="Z37" s="19" t="n">
        <v>1.046</v>
      </c>
      <c r="AA37" s="19" t="n">
        <v>0.535</v>
      </c>
      <c r="AB37" s="19" t="n">
        <v>0.92</v>
      </c>
      <c r="AC37" s="19" t="n">
        <v>0.972</v>
      </c>
      <c r="AD37" s="19" t="n">
        <v>1.144</v>
      </c>
      <c r="AE37" s="19" t="n">
        <v>1.448</v>
      </c>
      <c r="AF37" s="19"/>
      <c r="AG37" s="19"/>
      <c r="AH37" s="19"/>
      <c r="AI37" s="19"/>
      <c r="AJ37" s="19"/>
      <c r="AK37" s="19"/>
      <c r="AM37" s="66"/>
      <c r="AN37" s="13"/>
      <c r="AO37" s="13" t="n">
        <v>33</v>
      </c>
      <c r="AP37" s="19" t="n">
        <v>0.466</v>
      </c>
      <c r="AQ37" s="19" t="n">
        <v>0.759</v>
      </c>
      <c r="AR37" s="19" t="n">
        <v>0.514</v>
      </c>
      <c r="AS37" s="19" t="n">
        <v>0.508</v>
      </c>
      <c r="AT37" s="19" t="n">
        <v>0.649</v>
      </c>
      <c r="AU37" s="19" t="n">
        <v>0.898</v>
      </c>
      <c r="AV37" s="19" t="n">
        <v>0.969</v>
      </c>
      <c r="AW37" s="19" t="n">
        <v>1.284</v>
      </c>
      <c r="AX37" s="19" t="n">
        <v>1.399</v>
      </c>
      <c r="AY37" s="19" t="n">
        <v>1.407</v>
      </c>
      <c r="AZ37" s="19" t="n">
        <v>1.505</v>
      </c>
      <c r="BA37" s="19"/>
      <c r="BB37" s="19"/>
      <c r="BC37" s="19"/>
      <c r="BD37" s="19"/>
      <c r="BF37" s="66"/>
      <c r="BG37" s="13"/>
      <c r="BH37" s="13" t="n">
        <v>33</v>
      </c>
      <c r="BI37" s="19" t="n">
        <v>0.204</v>
      </c>
      <c r="BJ37" s="19" t="n">
        <v>0.387</v>
      </c>
      <c r="BK37" s="19" t="n">
        <v>0.274</v>
      </c>
      <c r="BL37" s="19" t="n">
        <v>0.432</v>
      </c>
      <c r="BM37" s="19" t="n">
        <v>0.642</v>
      </c>
      <c r="BN37" s="19" t="n">
        <v>0.501</v>
      </c>
      <c r="BO37" s="19" t="n">
        <v>0.648</v>
      </c>
      <c r="BP37" s="19" t="n">
        <v>0.799</v>
      </c>
      <c r="BQ37" s="19" t="n">
        <v>1.008</v>
      </c>
      <c r="BR37" s="19" t="n">
        <v>1.049</v>
      </c>
      <c r="BS37" s="19" t="n">
        <v>1.183</v>
      </c>
      <c r="BT37" s="19" t="n">
        <v>1.231</v>
      </c>
      <c r="BU37" s="19" t="n">
        <v>1.339</v>
      </c>
      <c r="BV37" s="19"/>
      <c r="BW37" s="19"/>
      <c r="BY37" s="66"/>
      <c r="BZ37" s="13"/>
      <c r="CA37" s="13" t="n">
        <v>33</v>
      </c>
      <c r="CB37" s="19" t="n">
        <v>0.133</v>
      </c>
      <c r="CC37" s="19" t="n">
        <v>0.378</v>
      </c>
      <c r="CD37" s="19" t="n">
        <v>0.484</v>
      </c>
      <c r="CE37" s="19" t="n">
        <v>0.463</v>
      </c>
      <c r="CF37" s="19" t="n">
        <v>0.402</v>
      </c>
      <c r="CG37" s="19" t="n">
        <v>0.633</v>
      </c>
      <c r="CH37" s="19" t="n">
        <v>0.626</v>
      </c>
      <c r="CI37" s="19" t="n">
        <v>0.804</v>
      </c>
      <c r="CJ37" s="19" t="n">
        <v>1.064</v>
      </c>
      <c r="CK37" s="19" t="n">
        <v>1.584</v>
      </c>
      <c r="CL37" s="19" t="n">
        <v>1.883</v>
      </c>
      <c r="CM37" s="19" t="n">
        <v>2.028</v>
      </c>
      <c r="CN37" s="19" t="n">
        <v>1.769</v>
      </c>
      <c r="CO37" s="19" t="n">
        <v>1.76</v>
      </c>
      <c r="CP37" s="19"/>
      <c r="CR37" s="66"/>
      <c r="CS37" s="13"/>
      <c r="CT37" s="13" t="n">
        <v>33</v>
      </c>
      <c r="CU37" s="19" t="n">
        <v>0.081</v>
      </c>
      <c r="CV37" s="19" t="n">
        <v>0.293</v>
      </c>
      <c r="CW37" s="19" t="n">
        <v>0.309</v>
      </c>
      <c r="CX37" s="19" t="n">
        <v>0.397</v>
      </c>
      <c r="CY37" s="19" t="n">
        <v>0.467</v>
      </c>
      <c r="CZ37" s="19" t="n">
        <v>0.312</v>
      </c>
      <c r="DA37" s="19" t="n">
        <v>0.545</v>
      </c>
      <c r="DB37" s="19" t="n">
        <v>0.931</v>
      </c>
      <c r="DC37" s="19" t="n">
        <v>1.603</v>
      </c>
      <c r="DD37" s="19" t="n">
        <v>1.729</v>
      </c>
      <c r="DE37" s="19" t="n">
        <v>1.533</v>
      </c>
      <c r="DF37" s="19" t="n">
        <v>1.646</v>
      </c>
      <c r="DG37" s="19"/>
      <c r="DH37" s="19"/>
      <c r="DI37" s="19"/>
    </row>
    <row r="38" customFormat="false" ht="11.25" hidden="false" customHeight="false" outlineLevel="0" collapsed="false">
      <c r="B38" s="66"/>
      <c r="C38" s="13" t="n">
        <v>34</v>
      </c>
      <c r="D38" s="19" t="n">
        <v>0.157</v>
      </c>
      <c r="E38" s="19" t="n">
        <v>0.548</v>
      </c>
      <c r="F38" s="19" t="n">
        <v>0.708</v>
      </c>
      <c r="G38" s="19" t="n">
        <v>0.743</v>
      </c>
      <c r="H38" s="19" t="n">
        <v>0.476</v>
      </c>
      <c r="I38" s="19" t="n">
        <v>0.64</v>
      </c>
      <c r="J38" s="19" t="n">
        <v>0.668</v>
      </c>
      <c r="K38" s="19" t="n">
        <v>0.932</v>
      </c>
      <c r="L38" s="19" t="n">
        <v>1.276</v>
      </c>
      <c r="M38" s="19" t="n">
        <v>1.536</v>
      </c>
      <c r="N38" s="19" t="n">
        <v>1.713</v>
      </c>
      <c r="O38" s="19" t="n">
        <v>2.44</v>
      </c>
      <c r="P38" s="19" t="n">
        <v>1.505</v>
      </c>
      <c r="Q38" s="19" t="n">
        <v>1.651</v>
      </c>
      <c r="R38" s="19"/>
      <c r="T38" s="50"/>
      <c r="U38" s="13"/>
      <c r="V38" s="13" t="n">
        <v>34</v>
      </c>
      <c r="W38" s="19" t="n">
        <v>0.23</v>
      </c>
      <c r="X38" s="19" t="n">
        <v>0.396</v>
      </c>
      <c r="Y38" s="19" t="n">
        <v>0.29</v>
      </c>
      <c r="Z38" s="19" t="n">
        <v>0.426</v>
      </c>
      <c r="AA38" s="19" t="n">
        <v>0.289</v>
      </c>
      <c r="AB38" s="19" t="n">
        <v>0.372</v>
      </c>
      <c r="AC38" s="19" t="n">
        <v>0.484</v>
      </c>
      <c r="AD38" s="19" t="n">
        <v>0.645</v>
      </c>
      <c r="AE38" s="19" t="n">
        <v>0.876</v>
      </c>
      <c r="AF38" s="19" t="n">
        <v>0.938</v>
      </c>
      <c r="AG38" s="19"/>
      <c r="AH38" s="19"/>
      <c r="AI38" s="19"/>
      <c r="AJ38" s="19"/>
      <c r="AK38" s="19"/>
      <c r="AM38" s="66"/>
      <c r="AN38" s="13"/>
      <c r="AO38" s="13" t="n">
        <v>34</v>
      </c>
      <c r="AP38" s="19" t="n">
        <v>0.215</v>
      </c>
      <c r="AQ38" s="19" t="n">
        <v>0.542</v>
      </c>
      <c r="AR38" s="19" t="n">
        <v>0.317</v>
      </c>
      <c r="AS38" s="19" t="n">
        <v>0.333</v>
      </c>
      <c r="AT38" s="19" t="n">
        <v>0.602</v>
      </c>
      <c r="AU38" s="19" t="n">
        <v>0.831</v>
      </c>
      <c r="AV38" s="19" t="n">
        <v>0.972</v>
      </c>
      <c r="AW38" s="19" t="n">
        <v>1.219</v>
      </c>
      <c r="AX38" s="19" t="n">
        <v>1.344</v>
      </c>
      <c r="AY38" s="19" t="n">
        <v>1.476</v>
      </c>
      <c r="AZ38" s="19"/>
      <c r="BA38" s="19"/>
      <c r="BB38" s="19"/>
      <c r="BC38" s="19"/>
      <c r="BD38" s="19"/>
      <c r="BF38" s="66"/>
      <c r="BG38" s="13"/>
      <c r="BH38" s="13" t="n">
        <v>34</v>
      </c>
      <c r="BI38" s="19" t="n">
        <v>0.284</v>
      </c>
      <c r="BJ38" s="19" t="n">
        <v>0.457</v>
      </c>
      <c r="BK38" s="19" t="n">
        <v>0.355</v>
      </c>
      <c r="BL38" s="19" t="n">
        <v>0.57</v>
      </c>
      <c r="BM38" s="19" t="n">
        <v>0.488</v>
      </c>
      <c r="BN38" s="19" t="n">
        <v>0.725</v>
      </c>
      <c r="BO38" s="19" t="n">
        <v>0.888</v>
      </c>
      <c r="BP38" s="19" t="n">
        <v>1.042</v>
      </c>
      <c r="BQ38" s="19" t="n">
        <v>1.051</v>
      </c>
      <c r="BR38" s="19" t="n">
        <v>1.12</v>
      </c>
      <c r="BS38" s="19" t="n">
        <v>1.185</v>
      </c>
      <c r="BT38" s="19" t="n">
        <v>1.301</v>
      </c>
      <c r="BU38" s="19"/>
      <c r="BV38" s="19"/>
      <c r="BW38" s="19"/>
      <c r="BY38" s="66"/>
      <c r="BZ38" s="13"/>
      <c r="CA38" s="13" t="n">
        <v>34</v>
      </c>
      <c r="CB38" s="19" t="n">
        <v>0.292</v>
      </c>
      <c r="CC38" s="19" t="n">
        <v>0.662</v>
      </c>
      <c r="CD38" s="19" t="n">
        <v>0.356</v>
      </c>
      <c r="CE38" s="19" t="n">
        <v>0.418</v>
      </c>
      <c r="CF38" s="19" t="n">
        <v>0.497</v>
      </c>
      <c r="CG38" s="19" t="n">
        <v>0.683</v>
      </c>
      <c r="CH38" s="19" t="n">
        <v>1.086</v>
      </c>
      <c r="CI38" s="19" t="n">
        <v>1.364</v>
      </c>
      <c r="CJ38" s="19" t="n">
        <v>1.457</v>
      </c>
      <c r="CK38" s="19" t="n">
        <v>1.556</v>
      </c>
      <c r="CL38" s="19" t="n">
        <v>1.627</v>
      </c>
      <c r="CM38" s="19"/>
      <c r="CN38" s="19"/>
      <c r="CO38" s="19"/>
      <c r="CP38" s="19"/>
      <c r="CR38" s="66"/>
      <c r="CS38" s="13"/>
      <c r="CT38" s="13" t="n">
        <v>34</v>
      </c>
      <c r="CU38" s="19" t="n">
        <v>0.182</v>
      </c>
      <c r="CV38" s="19" t="n">
        <v>0.532</v>
      </c>
      <c r="CW38" s="19" t="n">
        <v>0.511</v>
      </c>
      <c r="CX38" s="19" t="n">
        <v>0.214</v>
      </c>
      <c r="CY38" s="19" t="n">
        <v>0.462</v>
      </c>
      <c r="CZ38" s="19" t="n">
        <v>0.611</v>
      </c>
      <c r="DA38" s="19" t="n">
        <v>1.323</v>
      </c>
      <c r="DB38" s="19" t="n">
        <v>1.619</v>
      </c>
      <c r="DC38" s="19" t="n">
        <v>1.789</v>
      </c>
      <c r="DD38" s="19" t="n">
        <v>1.64</v>
      </c>
      <c r="DE38" s="19"/>
      <c r="DF38" s="19"/>
      <c r="DG38" s="19"/>
      <c r="DH38" s="19"/>
      <c r="DI38" s="19"/>
    </row>
    <row r="39" customFormat="false" ht="11.25" hidden="false" customHeight="false" outlineLevel="0" collapsed="false">
      <c r="B39" s="66"/>
      <c r="C39" s="13" t="n">
        <v>35</v>
      </c>
      <c r="D39" s="19" t="n">
        <v>0.24</v>
      </c>
      <c r="E39" s="19" t="n">
        <v>0.596</v>
      </c>
      <c r="F39" s="19" t="n">
        <v>0.807</v>
      </c>
      <c r="G39" s="19" t="n">
        <v>1.574</v>
      </c>
      <c r="H39" s="19" t="n">
        <v>0.648</v>
      </c>
      <c r="I39" s="19" t="n">
        <v>0.736</v>
      </c>
      <c r="J39" s="19" t="n">
        <v>0.822</v>
      </c>
      <c r="K39" s="19" t="n">
        <v>1.105</v>
      </c>
      <c r="L39" s="19" t="n">
        <v>1.465</v>
      </c>
      <c r="M39" s="19" t="n">
        <v>1.675</v>
      </c>
      <c r="N39" s="19" t="n">
        <v>1.665</v>
      </c>
      <c r="O39" s="19" t="n">
        <v>1.848</v>
      </c>
      <c r="P39" s="19" t="n">
        <v>1.838</v>
      </c>
      <c r="Q39" s="19" t="n">
        <v>2.04</v>
      </c>
      <c r="R39" s="19"/>
      <c r="T39" s="50"/>
      <c r="U39" s="13"/>
      <c r="V39" s="13" t="n">
        <v>35</v>
      </c>
      <c r="W39" s="19" t="n">
        <v>0.284</v>
      </c>
      <c r="X39" s="19" t="n">
        <v>0.551</v>
      </c>
      <c r="Y39" s="19" t="n">
        <v>0.829</v>
      </c>
      <c r="Z39" s="19" t="n">
        <v>1.011</v>
      </c>
      <c r="AA39" s="19" t="n">
        <v>0.223</v>
      </c>
      <c r="AB39" s="19" t="n">
        <v>0.557</v>
      </c>
      <c r="AC39" s="19" t="n">
        <v>0.769</v>
      </c>
      <c r="AD39" s="19" t="n">
        <v>0.56</v>
      </c>
      <c r="AE39" s="19" t="n">
        <v>0.78</v>
      </c>
      <c r="AF39" s="19" t="n">
        <v>1.164</v>
      </c>
      <c r="AG39" s="19" t="n">
        <v>1.416</v>
      </c>
      <c r="AH39" s="19" t="n">
        <v>1.651</v>
      </c>
      <c r="AI39" s="19"/>
      <c r="AJ39" s="19"/>
      <c r="AK39" s="19"/>
      <c r="AM39" s="66"/>
      <c r="AN39" s="13"/>
      <c r="AO39" s="13" t="n">
        <v>35</v>
      </c>
      <c r="AP39" s="19" t="n">
        <v>0.256</v>
      </c>
      <c r="AQ39" s="19" t="n">
        <v>0.57</v>
      </c>
      <c r="AR39" s="19" t="n">
        <v>0.321</v>
      </c>
      <c r="AS39" s="19" t="n">
        <v>0.331</v>
      </c>
      <c r="AT39" s="19" t="n">
        <v>0.564</v>
      </c>
      <c r="AU39" s="19" t="n">
        <v>0.78</v>
      </c>
      <c r="AV39" s="19" t="n">
        <v>0.829</v>
      </c>
      <c r="AW39" s="19" t="n">
        <v>1.008</v>
      </c>
      <c r="AX39" s="19" t="n">
        <v>1.158</v>
      </c>
      <c r="AY39" s="19" t="n">
        <v>1.222</v>
      </c>
      <c r="AZ39" s="19" t="n">
        <v>1.332</v>
      </c>
      <c r="BA39" s="19" t="n">
        <v>1.525</v>
      </c>
      <c r="BB39" s="19"/>
      <c r="BC39" s="19"/>
      <c r="BD39" s="19"/>
      <c r="BF39" s="66"/>
      <c r="BG39" s="13"/>
      <c r="BH39" s="13" t="n">
        <v>35</v>
      </c>
      <c r="BI39" s="19" t="n">
        <v>0.223</v>
      </c>
      <c r="BJ39" s="19" t="n">
        <v>0.497</v>
      </c>
      <c r="BK39" s="19" t="n">
        <v>0.343</v>
      </c>
      <c r="BL39" s="19" t="n">
        <v>0.595</v>
      </c>
      <c r="BM39" s="19" t="n">
        <v>0.659</v>
      </c>
      <c r="BN39" s="19" t="n">
        <v>0.85</v>
      </c>
      <c r="BO39" s="19" t="n">
        <v>1.197</v>
      </c>
      <c r="BP39" s="19" t="n">
        <v>1.355</v>
      </c>
      <c r="BQ39" s="19" t="n">
        <v>1.377</v>
      </c>
      <c r="BR39" s="19" t="n">
        <v>1.417</v>
      </c>
      <c r="BS39" s="19"/>
      <c r="BT39" s="19"/>
      <c r="BU39" s="19"/>
      <c r="BV39" s="19"/>
      <c r="BW39" s="19"/>
      <c r="BY39" s="66"/>
      <c r="BZ39" s="13"/>
      <c r="CA39" s="13" t="n">
        <v>35</v>
      </c>
      <c r="CB39" s="19" t="n">
        <v>0.265</v>
      </c>
      <c r="CC39" s="19" t="n">
        <v>0.721</v>
      </c>
      <c r="CD39" s="19" t="n">
        <v>0.366</v>
      </c>
      <c r="CE39" s="19" t="n">
        <v>0.306</v>
      </c>
      <c r="CF39" s="19" t="n">
        <v>0.61</v>
      </c>
      <c r="CG39" s="19" t="n">
        <v>0.617</v>
      </c>
      <c r="CH39" s="19" t="n">
        <v>0.938</v>
      </c>
      <c r="CI39" s="19" t="n">
        <v>1.339</v>
      </c>
      <c r="CJ39" s="19" t="n">
        <v>1.599</v>
      </c>
      <c r="CK39" s="19" t="n">
        <v>1.807</v>
      </c>
      <c r="CL39" s="19"/>
      <c r="CM39" s="19"/>
      <c r="CN39" s="19"/>
      <c r="CO39" s="19"/>
      <c r="CP39" s="19"/>
      <c r="CR39" s="66"/>
      <c r="CS39" s="13"/>
      <c r="CT39" s="13" t="n">
        <v>35</v>
      </c>
      <c r="CU39" s="19" t="n">
        <v>0.227</v>
      </c>
      <c r="CV39" s="19" t="n">
        <v>0.498</v>
      </c>
      <c r="CW39" s="19" t="n">
        <v>0.761</v>
      </c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</row>
    <row r="40" customFormat="false" ht="11.25" hidden="false" customHeight="false" outlineLevel="0" collapsed="false">
      <c r="B40" s="66"/>
      <c r="C40" s="13" t="n">
        <v>36</v>
      </c>
      <c r="D40" s="19" t="n">
        <v>0.091</v>
      </c>
      <c r="E40" s="19" t="n">
        <v>0.571</v>
      </c>
      <c r="F40" s="19" t="n">
        <v>0.495</v>
      </c>
      <c r="G40" s="19" t="n">
        <v>0.339</v>
      </c>
      <c r="H40" s="19" t="n">
        <v>0.642</v>
      </c>
      <c r="I40" s="19" t="n">
        <v>0.831</v>
      </c>
      <c r="J40" s="19" t="n">
        <v>1.564</v>
      </c>
      <c r="K40" s="19" t="n">
        <v>1.851</v>
      </c>
      <c r="L40" s="19" t="n">
        <v>2.301</v>
      </c>
      <c r="M40" s="19" t="n">
        <v>2.937</v>
      </c>
      <c r="N40" s="19" t="n">
        <v>1.86</v>
      </c>
      <c r="O40" s="19"/>
      <c r="P40" s="19"/>
      <c r="Q40" s="19"/>
      <c r="R40" s="19"/>
      <c r="T40" s="50"/>
      <c r="U40" s="13"/>
      <c r="V40" s="13" t="n">
        <v>36</v>
      </c>
      <c r="W40" s="19" t="n">
        <v>0.261</v>
      </c>
      <c r="X40" s="19" t="n">
        <v>0.46</v>
      </c>
      <c r="Y40" s="19" t="n">
        <v>0.394</v>
      </c>
      <c r="Z40" s="19" t="n">
        <v>0.208</v>
      </c>
      <c r="AA40" s="19" t="n">
        <v>0.355</v>
      </c>
      <c r="AB40" s="19" t="n">
        <v>0.494</v>
      </c>
      <c r="AC40" s="19" t="n">
        <v>0.718</v>
      </c>
      <c r="AD40" s="19" t="n">
        <v>0.831</v>
      </c>
      <c r="AE40" s="19" t="n">
        <v>1.229</v>
      </c>
      <c r="AF40" s="19" t="n">
        <v>1.177</v>
      </c>
      <c r="AG40" s="19"/>
      <c r="AH40" s="19"/>
      <c r="AI40" s="19"/>
      <c r="AJ40" s="19"/>
      <c r="AK40" s="19"/>
      <c r="AM40" s="66"/>
      <c r="AN40" s="13"/>
      <c r="AO40" s="13" t="n">
        <v>36</v>
      </c>
      <c r="AP40" s="19" t="n">
        <v>0.397</v>
      </c>
      <c r="AQ40" s="19" t="n">
        <v>1.358</v>
      </c>
      <c r="AR40" s="19" t="n">
        <v>0.804</v>
      </c>
      <c r="AS40" s="19" t="n">
        <v>0.582</v>
      </c>
      <c r="AT40" s="19" t="n">
        <v>0.87</v>
      </c>
      <c r="AU40" s="19" t="n">
        <v>1.149</v>
      </c>
      <c r="AV40" s="19" t="n">
        <v>1.338</v>
      </c>
      <c r="AW40" s="19" t="n">
        <v>1.697</v>
      </c>
      <c r="AX40" s="19" t="n">
        <v>1.703</v>
      </c>
      <c r="AY40" s="19"/>
      <c r="AZ40" s="19"/>
      <c r="BA40" s="19"/>
      <c r="BB40" s="19"/>
      <c r="BC40" s="19"/>
      <c r="BD40" s="19"/>
      <c r="BF40" s="66"/>
      <c r="BG40" s="13"/>
      <c r="BH40" s="13" t="n">
        <v>36</v>
      </c>
      <c r="BI40" s="19" t="n">
        <v>0.254</v>
      </c>
      <c r="BJ40" s="19" t="n">
        <v>0.382</v>
      </c>
      <c r="BK40" s="19" t="n">
        <v>0.339</v>
      </c>
      <c r="BL40" s="19" t="n">
        <v>0.476</v>
      </c>
      <c r="BM40" s="19" t="n">
        <v>0.667</v>
      </c>
      <c r="BN40" s="19" t="n">
        <v>1.026</v>
      </c>
      <c r="BO40" s="19" t="n">
        <v>1.146</v>
      </c>
      <c r="BP40" s="19" t="n">
        <v>1.237</v>
      </c>
      <c r="BQ40" s="19" t="n">
        <v>1.427</v>
      </c>
      <c r="BR40" s="19" t="n">
        <v>1.489</v>
      </c>
      <c r="BS40" s="19"/>
      <c r="BT40" s="19"/>
      <c r="BU40" s="19"/>
      <c r="BV40" s="19"/>
      <c r="BW40" s="19"/>
      <c r="BY40" s="66"/>
      <c r="BZ40" s="13"/>
      <c r="CA40" s="13" t="n">
        <v>36</v>
      </c>
      <c r="CB40" s="19" t="n">
        <v>0.381</v>
      </c>
      <c r="CC40" s="19" t="n">
        <v>0.331</v>
      </c>
      <c r="CD40" s="19" t="n">
        <v>0.28</v>
      </c>
      <c r="CE40" s="19" t="n">
        <v>0.322</v>
      </c>
      <c r="CF40" s="19" t="n">
        <v>0.312</v>
      </c>
      <c r="CG40" s="19" t="n">
        <v>0.407</v>
      </c>
      <c r="CH40" s="19" t="n">
        <v>0.585</v>
      </c>
      <c r="CI40" s="19" t="n">
        <v>1.183</v>
      </c>
      <c r="CJ40" s="19" t="n">
        <v>1.177</v>
      </c>
      <c r="CK40" s="19" t="n">
        <v>1.376</v>
      </c>
      <c r="CL40" s="19"/>
      <c r="CM40" s="19"/>
      <c r="CN40" s="19"/>
      <c r="CO40" s="19"/>
      <c r="CP40" s="19"/>
      <c r="CR40" s="66"/>
      <c r="CS40" s="13"/>
      <c r="CT40" s="13" t="n">
        <v>36</v>
      </c>
      <c r="CU40" s="19" t="n">
        <v>0.199</v>
      </c>
      <c r="CV40" s="19" t="n">
        <v>0.497</v>
      </c>
      <c r="CW40" s="19" t="n">
        <v>0.328</v>
      </c>
      <c r="CX40" s="19" t="n">
        <v>0.344</v>
      </c>
      <c r="CY40" s="19" t="n">
        <v>0.314</v>
      </c>
      <c r="CZ40" s="19" t="n">
        <v>0.516</v>
      </c>
      <c r="DA40" s="19" t="n">
        <v>0.659</v>
      </c>
      <c r="DB40" s="19" t="n">
        <v>0.983</v>
      </c>
      <c r="DC40" s="19" t="n">
        <v>1.943</v>
      </c>
      <c r="DD40" s="19" t="n">
        <v>2.063</v>
      </c>
      <c r="DE40" s="19" t="n">
        <v>1.871</v>
      </c>
      <c r="DF40" s="19"/>
      <c r="DG40" s="19"/>
      <c r="DH40" s="19"/>
      <c r="DI40" s="19"/>
    </row>
    <row r="41" customFormat="false" ht="11.25" hidden="false" customHeight="false" outlineLevel="0" collapsed="false">
      <c r="B41" s="66"/>
      <c r="C41" s="13" t="n">
        <v>37</v>
      </c>
      <c r="D41" s="19" t="n">
        <v>0.242</v>
      </c>
      <c r="E41" s="19" t="n">
        <v>0.607</v>
      </c>
      <c r="F41" s="19" t="n">
        <v>0.873</v>
      </c>
      <c r="G41" s="19" t="n">
        <v>0.626</v>
      </c>
      <c r="H41" s="19" t="n">
        <v>0.81</v>
      </c>
      <c r="I41" s="19" t="n">
        <v>0.703</v>
      </c>
      <c r="J41" s="19" t="n">
        <v>0.599</v>
      </c>
      <c r="K41" s="19" t="n">
        <v>1.183</v>
      </c>
      <c r="L41" s="19" t="n">
        <v>1.351</v>
      </c>
      <c r="M41" s="19" t="n">
        <v>1.624</v>
      </c>
      <c r="N41" s="19" t="n">
        <v>1.662</v>
      </c>
      <c r="O41" s="19" t="n">
        <v>1.937</v>
      </c>
      <c r="P41" s="19"/>
      <c r="Q41" s="19"/>
      <c r="R41" s="19"/>
      <c r="T41" s="50"/>
      <c r="U41" s="13"/>
      <c r="V41" s="13" t="n">
        <v>37</v>
      </c>
      <c r="W41" s="19" t="n">
        <v>0.441</v>
      </c>
      <c r="X41" s="19" t="n">
        <v>0.557</v>
      </c>
      <c r="Y41" s="19" t="n">
        <v>0.516</v>
      </c>
      <c r="Z41" s="19" t="n">
        <v>0.267</v>
      </c>
      <c r="AA41" s="19" t="n">
        <v>0.208</v>
      </c>
      <c r="AB41" s="19" t="n">
        <v>0.393</v>
      </c>
      <c r="AC41" s="19" t="n">
        <v>0.47</v>
      </c>
      <c r="AD41" s="19" t="n">
        <v>0.635</v>
      </c>
      <c r="AE41" s="19" t="n">
        <v>1.099</v>
      </c>
      <c r="AF41" s="19" t="n">
        <v>1.131</v>
      </c>
      <c r="AG41" s="19"/>
      <c r="AH41" s="19"/>
      <c r="AI41" s="19"/>
      <c r="AJ41" s="19"/>
      <c r="AK41" s="19"/>
      <c r="AM41" s="66"/>
      <c r="AN41" s="13"/>
      <c r="AO41" s="13" t="n">
        <v>37</v>
      </c>
      <c r="AP41" s="19" t="n">
        <v>0.147</v>
      </c>
      <c r="AQ41" s="19" t="n">
        <v>0.299</v>
      </c>
      <c r="AR41" s="19" t="n">
        <v>0.358</v>
      </c>
      <c r="AS41" s="19" t="n">
        <v>0.416</v>
      </c>
      <c r="AT41" s="19" t="n">
        <v>0.485</v>
      </c>
      <c r="AU41" s="19" t="n">
        <v>0.576</v>
      </c>
      <c r="AV41" s="19" t="n">
        <v>0.706</v>
      </c>
      <c r="AW41" s="19" t="n">
        <v>0.826</v>
      </c>
      <c r="AX41" s="19" t="n">
        <v>0.932</v>
      </c>
      <c r="AY41" s="19" t="n">
        <v>1.102</v>
      </c>
      <c r="AZ41" s="19" t="n">
        <v>1.329</v>
      </c>
      <c r="BA41" s="19" t="n">
        <v>1.385</v>
      </c>
      <c r="BB41" s="19" t="n">
        <v>1.433</v>
      </c>
      <c r="BC41" s="19"/>
      <c r="BD41" s="19"/>
      <c r="BF41" s="66"/>
      <c r="BG41" s="13"/>
      <c r="BH41" s="13" t="n">
        <v>37</v>
      </c>
      <c r="BI41" s="19" t="n">
        <v>0.246</v>
      </c>
      <c r="BJ41" s="19" t="n">
        <v>0.656</v>
      </c>
      <c r="BK41" s="19" t="n">
        <v>0.139</v>
      </c>
      <c r="BL41" s="19" t="n">
        <v>0.593</v>
      </c>
      <c r="BM41" s="19" t="n">
        <v>0.491</v>
      </c>
      <c r="BN41" s="19" t="n">
        <v>0.693</v>
      </c>
      <c r="BO41" s="19" t="n">
        <v>0.825</v>
      </c>
      <c r="BP41" s="19" t="n">
        <v>1.103</v>
      </c>
      <c r="BQ41" s="19" t="n">
        <v>1.237</v>
      </c>
      <c r="BR41" s="19" t="n">
        <v>1.225</v>
      </c>
      <c r="BS41" s="19"/>
      <c r="BT41" s="19"/>
      <c r="BU41" s="19"/>
      <c r="BV41" s="19"/>
      <c r="BW41" s="19"/>
      <c r="BY41" s="66"/>
      <c r="BZ41" s="13"/>
      <c r="CA41" s="13" t="n">
        <v>37</v>
      </c>
      <c r="CB41" s="19" t="n">
        <v>0.321</v>
      </c>
      <c r="CC41" s="19" t="n">
        <v>0.831</v>
      </c>
      <c r="CD41" s="19" t="n">
        <v>1.042</v>
      </c>
      <c r="CE41" s="19" t="n">
        <v>0.635</v>
      </c>
      <c r="CF41" s="19" t="n">
        <v>0.81</v>
      </c>
      <c r="CG41" s="19" t="n">
        <v>0.777</v>
      </c>
      <c r="CH41" s="19" t="n">
        <v>0.939</v>
      </c>
      <c r="CI41" s="19" t="n">
        <v>1.07</v>
      </c>
      <c r="CJ41" s="19" t="n">
        <v>1.35</v>
      </c>
      <c r="CK41" s="19" t="n">
        <v>1.751</v>
      </c>
      <c r="CL41" s="19" t="n">
        <v>1.95</v>
      </c>
      <c r="CM41" s="19" t="n">
        <v>1.769</v>
      </c>
      <c r="CN41" s="19"/>
      <c r="CO41" s="19"/>
      <c r="CP41" s="19"/>
      <c r="CR41" s="66"/>
      <c r="CS41" s="13"/>
      <c r="CT41" s="13" t="n">
        <v>37</v>
      </c>
      <c r="CU41" s="19" t="n">
        <v>0.114</v>
      </c>
      <c r="CV41" s="19" t="n">
        <v>0.435</v>
      </c>
      <c r="CW41" s="19" t="n">
        <v>0.421</v>
      </c>
      <c r="CX41" s="19" t="n">
        <v>0.243</v>
      </c>
      <c r="CY41" s="19" t="n">
        <v>0.27</v>
      </c>
      <c r="CZ41" s="19" t="n">
        <v>0.602</v>
      </c>
      <c r="DA41" s="19" t="n">
        <v>0.593</v>
      </c>
      <c r="DB41" s="19" t="n">
        <v>0.705</v>
      </c>
      <c r="DC41" s="19" t="n">
        <v>1.697</v>
      </c>
      <c r="DD41" s="19" t="n">
        <v>1.552</v>
      </c>
      <c r="DE41" s="19" t="n">
        <v>1.508</v>
      </c>
      <c r="DF41" s="19"/>
      <c r="DG41" s="19"/>
      <c r="DH41" s="19"/>
      <c r="DI41" s="19"/>
    </row>
    <row r="42" customFormat="false" ht="11.25" hidden="false" customHeight="false" outlineLevel="0" collapsed="false">
      <c r="B42" s="66"/>
      <c r="C42" s="13" t="n">
        <v>38</v>
      </c>
      <c r="D42" s="19" t="n">
        <v>0.339</v>
      </c>
      <c r="E42" s="19" t="n">
        <v>0.796</v>
      </c>
      <c r="F42" s="19" t="n">
        <v>0.656</v>
      </c>
      <c r="G42" s="19" t="n">
        <v>0.695</v>
      </c>
      <c r="H42" s="19" t="n">
        <v>2.041</v>
      </c>
      <c r="I42" s="19" t="n">
        <v>0.585</v>
      </c>
      <c r="J42" s="19" t="n">
        <v>0.838</v>
      </c>
      <c r="K42" s="19" t="n">
        <v>1.017</v>
      </c>
      <c r="L42" s="19" t="n">
        <v>2.563</v>
      </c>
      <c r="M42" s="19" t="n">
        <v>1.528</v>
      </c>
      <c r="N42" s="19" t="n">
        <v>1.748</v>
      </c>
      <c r="O42" s="19" t="n">
        <v>1.515</v>
      </c>
      <c r="P42" s="19" t="n">
        <v>1.668</v>
      </c>
      <c r="Q42" s="19" t="n">
        <v>1.873</v>
      </c>
      <c r="R42" s="19"/>
      <c r="T42" s="50"/>
      <c r="U42" s="13"/>
      <c r="V42" s="13" t="n">
        <v>38</v>
      </c>
      <c r="W42" s="19" t="n">
        <v>0.179</v>
      </c>
      <c r="X42" s="19" t="n">
        <v>0.396</v>
      </c>
      <c r="Y42" s="19" t="n">
        <v>0.271</v>
      </c>
      <c r="Z42" s="19" t="n">
        <v>0.274</v>
      </c>
      <c r="AA42" s="19" t="n">
        <v>0.566</v>
      </c>
      <c r="AB42" s="19" t="n">
        <v>0.356</v>
      </c>
      <c r="AC42" s="19" t="n">
        <v>0.264</v>
      </c>
      <c r="AD42" s="19" t="n">
        <v>0.489</v>
      </c>
      <c r="AE42" s="19" t="n">
        <v>0.604</v>
      </c>
      <c r="AF42" s="19" t="n">
        <v>0.872</v>
      </c>
      <c r="AG42" s="19" t="n">
        <v>1.052</v>
      </c>
      <c r="AH42" s="19" t="n">
        <v>1.165</v>
      </c>
      <c r="AI42" s="19"/>
      <c r="AJ42" s="19"/>
      <c r="AK42" s="19"/>
      <c r="AM42" s="66"/>
      <c r="AN42" s="13"/>
      <c r="AO42" s="13" t="n">
        <v>38</v>
      </c>
      <c r="AP42" s="19" t="n">
        <v>0.186</v>
      </c>
      <c r="AQ42" s="19" t="n">
        <v>0.887</v>
      </c>
      <c r="AR42" s="19" t="n">
        <v>0.674</v>
      </c>
      <c r="AS42" s="19" t="n">
        <v>0.399</v>
      </c>
      <c r="AT42" s="19" t="n">
        <v>0.614</v>
      </c>
      <c r="AU42" s="19" t="n">
        <v>0.947</v>
      </c>
      <c r="AV42" s="19" t="n">
        <v>1.086</v>
      </c>
      <c r="AW42" s="19" t="n">
        <v>1.414</v>
      </c>
      <c r="AX42" s="19" t="n">
        <v>1.545</v>
      </c>
      <c r="AY42" s="19" t="n">
        <v>1.442</v>
      </c>
      <c r="AZ42" s="19" t="n">
        <v>1.404</v>
      </c>
      <c r="BA42" s="19"/>
      <c r="BB42" s="19"/>
      <c r="BC42" s="19"/>
      <c r="BD42" s="19"/>
      <c r="BF42" s="66"/>
      <c r="BG42" s="13"/>
      <c r="BH42" s="13" t="n">
        <v>38</v>
      </c>
      <c r="BI42" s="19" t="n">
        <v>0.234</v>
      </c>
      <c r="BJ42" s="19" t="n">
        <v>0.384</v>
      </c>
      <c r="BK42" s="19" t="n">
        <v>0.145</v>
      </c>
      <c r="BL42" s="19" t="n">
        <v>0.68</v>
      </c>
      <c r="BM42" s="19" t="n">
        <v>0.485</v>
      </c>
      <c r="BN42" s="19" t="n">
        <v>0.457</v>
      </c>
      <c r="BO42" s="19" t="n">
        <v>0.542</v>
      </c>
      <c r="BP42" s="19" t="n">
        <v>0.611</v>
      </c>
      <c r="BQ42" s="19" t="n">
        <v>0.702</v>
      </c>
      <c r="BR42" s="19" t="n">
        <v>0.769</v>
      </c>
      <c r="BS42" s="19" t="n">
        <v>0.985</v>
      </c>
      <c r="BT42" s="19" t="n">
        <v>1.03</v>
      </c>
      <c r="BU42" s="19" t="n">
        <v>1.059</v>
      </c>
      <c r="BV42" s="19" t="n">
        <v>1.202</v>
      </c>
      <c r="BW42" s="19" t="n">
        <v>1.24</v>
      </c>
      <c r="BY42" s="66"/>
      <c r="BZ42" s="13"/>
      <c r="CA42" s="13" t="n">
        <v>38</v>
      </c>
      <c r="CB42" s="19" t="n">
        <v>0.274</v>
      </c>
      <c r="CC42" s="19" t="n">
        <v>0.24</v>
      </c>
      <c r="CD42" s="19" t="n">
        <v>0.11</v>
      </c>
      <c r="CE42" s="19" t="n">
        <v>0.12</v>
      </c>
      <c r="CF42" s="19" t="n">
        <v>0.202</v>
      </c>
      <c r="CG42" s="19" t="n">
        <v>0.214</v>
      </c>
      <c r="CH42" s="19" t="n">
        <v>0.186</v>
      </c>
      <c r="CI42" s="19" t="n">
        <v>0.195</v>
      </c>
      <c r="CJ42" s="19" t="n">
        <v>0.374</v>
      </c>
      <c r="CK42" s="19" t="n">
        <v>0.577</v>
      </c>
      <c r="CL42" s="19" t="n">
        <v>0.821</v>
      </c>
      <c r="CM42" s="19" t="n">
        <v>0.824</v>
      </c>
      <c r="CN42" s="19"/>
      <c r="CO42" s="19"/>
      <c r="CP42" s="19"/>
      <c r="CR42" s="66"/>
      <c r="CS42" s="13"/>
      <c r="CT42" s="13" t="n">
        <v>38</v>
      </c>
      <c r="CU42" s="19" t="n">
        <v>0.145</v>
      </c>
      <c r="CV42" s="19" t="n">
        <v>0.569</v>
      </c>
      <c r="CW42" s="19" t="n">
        <v>0.339</v>
      </c>
      <c r="CX42" s="19" t="n">
        <v>0.233</v>
      </c>
      <c r="CY42" s="19" t="n">
        <v>1.194</v>
      </c>
      <c r="CZ42" s="19" t="n">
        <v>0.67</v>
      </c>
      <c r="DA42" s="19" t="n">
        <v>0.488</v>
      </c>
      <c r="DB42" s="19" t="n">
        <v>1.376</v>
      </c>
      <c r="DC42" s="19" t="n">
        <v>1.389</v>
      </c>
      <c r="DD42" s="19" t="n">
        <v>2.453</v>
      </c>
      <c r="DE42" s="19"/>
      <c r="DF42" s="19"/>
      <c r="DG42" s="19"/>
      <c r="DH42" s="19"/>
      <c r="DI42" s="19"/>
    </row>
    <row r="43" customFormat="false" ht="11.25" hidden="false" customHeight="false" outlineLevel="0" collapsed="false">
      <c r="B43" s="66"/>
      <c r="C43" s="13" t="n">
        <v>39</v>
      </c>
      <c r="D43" s="19" t="n">
        <v>0.214</v>
      </c>
      <c r="E43" s="19" t="n">
        <v>0.718</v>
      </c>
      <c r="F43" s="19" t="n">
        <v>0.633</v>
      </c>
      <c r="G43" s="19" t="n">
        <v>0.18</v>
      </c>
      <c r="H43" s="19" t="n">
        <v>0.816</v>
      </c>
      <c r="I43" s="19" t="n">
        <v>0.938</v>
      </c>
      <c r="J43" s="19" t="n">
        <v>1.265</v>
      </c>
      <c r="K43" s="19" t="n">
        <v>1.778</v>
      </c>
      <c r="L43" s="19" t="n">
        <v>1.846</v>
      </c>
      <c r="M43" s="19" t="n">
        <v>4.156</v>
      </c>
      <c r="N43" s="19"/>
      <c r="O43" s="19"/>
      <c r="P43" s="19"/>
      <c r="Q43" s="19"/>
      <c r="R43" s="19"/>
      <c r="T43" s="50"/>
      <c r="U43" s="13"/>
      <c r="V43" s="13" t="n">
        <v>39</v>
      </c>
      <c r="W43" s="19" t="n">
        <v>0.161</v>
      </c>
      <c r="X43" s="19" t="n">
        <v>0.393</v>
      </c>
      <c r="Y43" s="19" t="n">
        <v>0.394</v>
      </c>
      <c r="Z43" s="19" t="n">
        <v>0.256</v>
      </c>
      <c r="AA43" s="19" t="n">
        <v>0.404</v>
      </c>
      <c r="AB43" s="19" t="n">
        <v>0.404</v>
      </c>
      <c r="AC43" s="19" t="n">
        <v>0.557</v>
      </c>
      <c r="AD43" s="19" t="n">
        <v>0.743</v>
      </c>
      <c r="AE43" s="19" t="n">
        <v>0.926</v>
      </c>
      <c r="AF43" s="19" t="n">
        <v>1.087</v>
      </c>
      <c r="AG43" s="19"/>
      <c r="AH43" s="19"/>
      <c r="AI43" s="19"/>
      <c r="AJ43" s="19"/>
      <c r="AK43" s="19"/>
      <c r="AM43" s="66"/>
      <c r="AN43" s="13"/>
      <c r="AO43" s="13" t="n">
        <v>39</v>
      </c>
      <c r="AP43" s="19" t="n">
        <v>0.385</v>
      </c>
      <c r="AQ43" s="19" t="n">
        <v>0.643</v>
      </c>
      <c r="AR43" s="19" t="n">
        <v>0.972</v>
      </c>
      <c r="AS43" s="19" t="n">
        <v>0.385</v>
      </c>
      <c r="AT43" s="19" t="n">
        <v>0.503</v>
      </c>
      <c r="AU43" s="19" t="n">
        <v>0.611</v>
      </c>
      <c r="AV43" s="19" t="n">
        <v>0.771</v>
      </c>
      <c r="AW43" s="19" t="n">
        <v>0.903</v>
      </c>
      <c r="AX43" s="19" t="n">
        <v>1.243</v>
      </c>
      <c r="AY43" s="19" t="n">
        <v>1.523</v>
      </c>
      <c r="AZ43" s="19" t="n">
        <v>1.49</v>
      </c>
      <c r="BA43" s="19" t="n">
        <v>1.568</v>
      </c>
      <c r="BB43" s="19"/>
      <c r="BC43" s="19"/>
      <c r="BD43" s="19"/>
      <c r="BF43" s="66"/>
      <c r="BG43" s="13"/>
      <c r="BH43" s="13" t="n">
        <v>39</v>
      </c>
      <c r="BI43" s="19" t="n">
        <v>0.223</v>
      </c>
      <c r="BJ43" s="19" t="n">
        <v>0.494</v>
      </c>
      <c r="BK43" s="19" t="n">
        <v>0.264</v>
      </c>
      <c r="BL43" s="19" t="n">
        <v>0.426</v>
      </c>
      <c r="BM43" s="19" t="n">
        <v>0.409</v>
      </c>
      <c r="BN43" s="19" t="n">
        <v>0.514</v>
      </c>
      <c r="BO43" s="19" t="n">
        <v>0.68</v>
      </c>
      <c r="BP43" s="19" t="n">
        <v>0.731</v>
      </c>
      <c r="BQ43" s="19" t="n">
        <v>0.91</v>
      </c>
      <c r="BR43" s="19" t="n">
        <v>1.144</v>
      </c>
      <c r="BS43" s="19" t="n">
        <v>1.235</v>
      </c>
      <c r="BT43" s="19" t="n">
        <v>1.27</v>
      </c>
      <c r="BU43" s="19" t="n">
        <v>1.369</v>
      </c>
      <c r="BV43" s="19"/>
      <c r="BW43" s="19"/>
      <c r="BY43" s="66"/>
      <c r="BZ43" s="13"/>
      <c r="CA43" s="13" t="n">
        <v>39</v>
      </c>
      <c r="CB43" s="19" t="n">
        <v>0.16</v>
      </c>
      <c r="CC43" s="19" t="n">
        <v>0.267</v>
      </c>
      <c r="CD43" s="19" t="n">
        <v>0.186</v>
      </c>
      <c r="CE43" s="19" t="n">
        <v>0.161</v>
      </c>
      <c r="CF43" s="19" t="n">
        <v>0.336</v>
      </c>
      <c r="CG43" s="19" t="n">
        <v>0.369</v>
      </c>
      <c r="CH43" s="19" t="n">
        <v>0.678</v>
      </c>
      <c r="CI43" s="19" t="n">
        <v>0.901</v>
      </c>
      <c r="CJ43" s="19" t="n">
        <v>1.238</v>
      </c>
      <c r="CK43" s="19" t="n">
        <v>1.511</v>
      </c>
      <c r="CL43" s="19" t="n">
        <v>1.568</v>
      </c>
      <c r="CM43" s="19"/>
      <c r="CN43" s="19"/>
      <c r="CO43" s="19"/>
      <c r="CP43" s="19"/>
      <c r="CR43" s="66"/>
      <c r="CS43" s="13"/>
      <c r="CT43" s="13" t="n">
        <v>39</v>
      </c>
      <c r="CU43" s="19" t="n">
        <v>0.227</v>
      </c>
      <c r="CV43" s="19" t="n">
        <v>0.453</v>
      </c>
      <c r="CW43" s="19" t="n">
        <v>0.485</v>
      </c>
      <c r="CX43" s="19" t="n">
        <v>0.582</v>
      </c>
      <c r="CY43" s="19" t="n">
        <v>0.302</v>
      </c>
      <c r="CZ43" s="19" t="n">
        <v>0.57</v>
      </c>
      <c r="DA43" s="19" t="n">
        <v>0.759</v>
      </c>
      <c r="DB43" s="19" t="n">
        <v>1.111</v>
      </c>
      <c r="DC43" s="19" t="n">
        <v>1.27</v>
      </c>
      <c r="DD43" s="19" t="n">
        <v>1.758</v>
      </c>
      <c r="DE43" s="19" t="n">
        <v>1.719</v>
      </c>
      <c r="DF43" s="19"/>
      <c r="DG43" s="19"/>
      <c r="DH43" s="19"/>
      <c r="DI43" s="19"/>
    </row>
    <row r="44" customFormat="false" ht="11.25" hidden="false" customHeight="false" outlineLevel="0" collapsed="false">
      <c r="B44" s="66"/>
      <c r="C44" s="13" t="n">
        <v>40</v>
      </c>
      <c r="D44" s="19" t="n">
        <v>0.106</v>
      </c>
      <c r="E44" s="19" t="n">
        <v>0.791</v>
      </c>
      <c r="F44" s="19" t="n">
        <v>0.848</v>
      </c>
      <c r="G44" s="19" t="n">
        <v>3.356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T44" s="50"/>
      <c r="U44" s="13"/>
      <c r="V44" s="13" t="n">
        <v>40</v>
      </c>
      <c r="W44" s="19" t="n">
        <v>0.284</v>
      </c>
      <c r="X44" s="19" t="n">
        <v>0.914</v>
      </c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M44" s="66"/>
      <c r="AN44" s="13"/>
      <c r="AO44" s="13" t="n">
        <v>40</v>
      </c>
      <c r="AP44" s="19" t="n">
        <v>0.297</v>
      </c>
      <c r="AQ44" s="19" t="n">
        <v>0.659</v>
      </c>
      <c r="AR44" s="19" t="n">
        <v>0.34</v>
      </c>
      <c r="AS44" s="19" t="n">
        <v>0.402</v>
      </c>
      <c r="AT44" s="19" t="n">
        <v>0.596</v>
      </c>
      <c r="AU44" s="19" t="n">
        <v>0.774</v>
      </c>
      <c r="AV44" s="19" t="n">
        <v>0.999</v>
      </c>
      <c r="AW44" s="19" t="n">
        <v>1.376</v>
      </c>
      <c r="AX44" s="19" t="n">
        <v>1.435</v>
      </c>
      <c r="AY44" s="19" t="n">
        <v>1.523</v>
      </c>
      <c r="AZ44" s="19"/>
      <c r="BA44" s="19"/>
      <c r="BB44" s="19"/>
      <c r="BC44" s="19"/>
      <c r="BD44" s="19"/>
      <c r="BF44" s="66"/>
      <c r="BG44" s="13"/>
      <c r="BH44" s="13" t="n">
        <v>40</v>
      </c>
      <c r="BI44" s="19" t="n">
        <v>0.273</v>
      </c>
      <c r="BJ44" s="19" t="n">
        <v>0.319</v>
      </c>
      <c r="BK44" s="19" t="n">
        <v>0.573</v>
      </c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Y44" s="66"/>
      <c r="BZ44" s="13"/>
      <c r="CA44" s="13" t="n">
        <v>40</v>
      </c>
      <c r="CB44" s="19" t="n">
        <v>0.309</v>
      </c>
      <c r="CC44" s="19" t="n">
        <v>0.667</v>
      </c>
      <c r="CD44" s="19" t="n">
        <v>0.393</v>
      </c>
      <c r="CE44" s="19" t="n">
        <v>0.341</v>
      </c>
      <c r="CF44" s="19" t="n">
        <v>0.476</v>
      </c>
      <c r="CG44" s="19" t="n">
        <v>0.667</v>
      </c>
      <c r="CH44" s="19" t="n">
        <v>0.536</v>
      </c>
      <c r="CI44" s="19" t="n">
        <v>0.652</v>
      </c>
      <c r="CJ44" s="19" t="n">
        <v>1.124</v>
      </c>
      <c r="CK44" s="19" t="n">
        <v>1.251</v>
      </c>
      <c r="CL44" s="19" t="n">
        <v>1.421</v>
      </c>
      <c r="CM44" s="19" t="n">
        <v>1.709</v>
      </c>
      <c r="CN44" s="19"/>
      <c r="CO44" s="19"/>
      <c r="CP44" s="19"/>
      <c r="CR44" s="66"/>
      <c r="CS44" s="13"/>
      <c r="CT44" s="13" t="n">
        <v>40</v>
      </c>
      <c r="CU44" s="19" t="n">
        <v>0.198</v>
      </c>
      <c r="CV44" s="19" t="n">
        <v>0.431</v>
      </c>
      <c r="CW44" s="19" t="n">
        <v>0.278</v>
      </c>
      <c r="CX44" s="19" t="n">
        <v>0.271</v>
      </c>
      <c r="CY44" s="19" t="n">
        <v>0.38</v>
      </c>
      <c r="CZ44" s="19" t="n">
        <v>0.321</v>
      </c>
      <c r="DA44" s="19" t="n">
        <v>0.465</v>
      </c>
      <c r="DB44" s="19" t="n">
        <v>0.728</v>
      </c>
      <c r="DC44" s="19" t="n">
        <v>1.451</v>
      </c>
      <c r="DD44" s="19" t="n">
        <v>1.326</v>
      </c>
      <c r="DE44" s="19"/>
      <c r="DF44" s="19"/>
      <c r="DG44" s="19"/>
      <c r="DH44" s="19"/>
      <c r="DI44" s="19"/>
    </row>
    <row r="45" customFormat="false" ht="11.25" hidden="false" customHeight="false" outlineLevel="0" collapsed="false">
      <c r="B45" s="66" t="s">
        <v>59</v>
      </c>
      <c r="C45" s="13" t="n">
        <v>41</v>
      </c>
      <c r="D45" s="19" t="n">
        <v>0.111</v>
      </c>
      <c r="E45" s="19" t="n">
        <v>0.394</v>
      </c>
      <c r="F45" s="19" t="n">
        <v>0.41</v>
      </c>
      <c r="G45" s="19" t="n">
        <v>1.183</v>
      </c>
      <c r="H45" s="19" t="n">
        <v>0.643</v>
      </c>
      <c r="I45" s="19" t="n">
        <v>0.668</v>
      </c>
      <c r="J45" s="19" t="n">
        <v>0.636</v>
      </c>
      <c r="K45" s="19" t="n">
        <v>0.872</v>
      </c>
      <c r="L45" s="19" t="n">
        <v>1.372</v>
      </c>
      <c r="M45" s="19" t="n">
        <v>1.489</v>
      </c>
      <c r="N45" s="19" t="n">
        <v>1.656</v>
      </c>
      <c r="O45" s="19" t="n">
        <v>2.589</v>
      </c>
      <c r="P45" s="19" t="n">
        <v>2.702</v>
      </c>
      <c r="Q45" s="19" t="n">
        <v>1.819</v>
      </c>
      <c r="R45" s="19"/>
      <c r="T45" s="50" t="s">
        <v>104</v>
      </c>
      <c r="U45" s="13" t="n">
        <v>12</v>
      </c>
      <c r="V45" s="13" t="n">
        <v>41</v>
      </c>
      <c r="W45" s="19" t="n">
        <v>0.256</v>
      </c>
      <c r="X45" s="19" t="n">
        <v>0.513</v>
      </c>
      <c r="Y45" s="19" t="n">
        <v>0.626</v>
      </c>
      <c r="Z45" s="19" t="n">
        <v>1.38</v>
      </c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M45" s="66" t="s">
        <v>105</v>
      </c>
      <c r="AN45" s="13" t="n">
        <v>12</v>
      </c>
      <c r="AO45" s="13" t="n">
        <v>41</v>
      </c>
      <c r="AP45" s="19" t="n">
        <v>0.423</v>
      </c>
      <c r="AQ45" s="19" t="n">
        <v>0.91</v>
      </c>
      <c r="AR45" s="19" t="n">
        <v>1.049</v>
      </c>
      <c r="AS45" s="19" t="n">
        <v>0.604</v>
      </c>
      <c r="AT45" s="19" t="n">
        <v>0.613</v>
      </c>
      <c r="AU45" s="19" t="n">
        <v>1.013</v>
      </c>
      <c r="AV45" s="19" t="n">
        <v>1.158</v>
      </c>
      <c r="AW45" s="19" t="n">
        <v>1.509</v>
      </c>
      <c r="AX45" s="19" t="n">
        <v>1.709</v>
      </c>
      <c r="AY45" s="19" t="n">
        <v>1.849</v>
      </c>
      <c r="AZ45" s="19" t="n">
        <v>3.782</v>
      </c>
      <c r="BA45" s="19"/>
      <c r="BB45" s="19"/>
      <c r="BC45" s="19"/>
      <c r="BD45" s="19"/>
      <c r="BF45" s="66" t="s">
        <v>106</v>
      </c>
      <c r="BG45" s="13" t="n">
        <v>12</v>
      </c>
      <c r="BH45" s="13" t="n">
        <v>41</v>
      </c>
      <c r="BI45" s="19" t="n">
        <v>0.237</v>
      </c>
      <c r="BJ45" s="19" t="n">
        <v>0.698</v>
      </c>
      <c r="BK45" s="19" t="n">
        <v>0.706</v>
      </c>
      <c r="BL45" s="19" t="n">
        <v>0.51</v>
      </c>
      <c r="BM45" s="19" t="n">
        <v>0.684</v>
      </c>
      <c r="BN45" s="19" t="n">
        <v>1.049</v>
      </c>
      <c r="BO45" s="19" t="n">
        <v>1.272</v>
      </c>
      <c r="BP45" s="19" t="n">
        <v>1.401</v>
      </c>
      <c r="BQ45" s="19" t="n">
        <v>1.926</v>
      </c>
      <c r="BR45" s="19" t="n">
        <v>2.419</v>
      </c>
      <c r="BS45" s="19"/>
      <c r="BT45" s="19"/>
      <c r="BU45" s="19"/>
      <c r="BV45" s="19"/>
      <c r="BW45" s="19"/>
      <c r="BY45" s="66" t="s">
        <v>107</v>
      </c>
      <c r="BZ45" s="13" t="n">
        <v>12</v>
      </c>
      <c r="CA45" s="13" t="n">
        <v>41</v>
      </c>
      <c r="CB45" s="19" t="n">
        <v>0.088</v>
      </c>
      <c r="CC45" s="19" t="n">
        <v>0.297</v>
      </c>
      <c r="CD45" s="19" t="n">
        <v>0.35</v>
      </c>
      <c r="CE45" s="19" t="n">
        <v>0.212</v>
      </c>
      <c r="CF45" s="19" t="n">
        <v>0.492</v>
      </c>
      <c r="CG45" s="19" t="n">
        <v>0.797</v>
      </c>
      <c r="CH45" s="19" t="n">
        <v>1.855</v>
      </c>
      <c r="CI45" s="19"/>
      <c r="CJ45" s="19"/>
      <c r="CK45" s="19"/>
      <c r="CL45" s="19"/>
      <c r="CM45" s="19"/>
      <c r="CN45" s="19"/>
      <c r="CO45" s="19"/>
      <c r="CP45" s="19"/>
      <c r="CR45" s="66" t="s">
        <v>108</v>
      </c>
      <c r="CS45" s="13" t="n">
        <v>12</v>
      </c>
      <c r="CT45" s="13" t="n">
        <v>41</v>
      </c>
      <c r="CU45" s="19" t="n">
        <v>0.161</v>
      </c>
      <c r="CV45" s="19" t="n">
        <v>0.385</v>
      </c>
      <c r="CW45" s="19" t="n">
        <v>0.488</v>
      </c>
      <c r="CX45" s="19" t="n">
        <v>0.347</v>
      </c>
      <c r="CY45" s="19" t="n">
        <v>0.639</v>
      </c>
      <c r="CZ45" s="19" t="n">
        <v>0.995</v>
      </c>
      <c r="DA45" s="19" t="n">
        <v>1.098</v>
      </c>
      <c r="DB45" s="19" t="n">
        <v>1.332</v>
      </c>
      <c r="DC45" s="19" t="n">
        <v>1.366</v>
      </c>
      <c r="DD45" s="19" t="n">
        <v>1.596</v>
      </c>
      <c r="DE45" s="19" t="n">
        <v>2.326</v>
      </c>
      <c r="DF45" s="19" t="n">
        <v>2.749</v>
      </c>
      <c r="DG45" s="19"/>
      <c r="DH45" s="19"/>
      <c r="DI45" s="19"/>
    </row>
    <row r="46" customFormat="false" ht="11.25" hidden="false" customHeight="false" outlineLevel="0" collapsed="false">
      <c r="B46" s="66"/>
      <c r="C46" s="13" t="n">
        <v>42</v>
      </c>
      <c r="D46" s="19" t="n">
        <v>0.155</v>
      </c>
      <c r="E46" s="19" t="n">
        <v>0.47</v>
      </c>
      <c r="F46" s="19" t="n">
        <v>0.152</v>
      </c>
      <c r="G46" s="19" t="n">
        <v>0.507</v>
      </c>
      <c r="H46" s="19" t="n">
        <v>0.539</v>
      </c>
      <c r="I46" s="19" t="n">
        <v>0.885</v>
      </c>
      <c r="J46" s="19" t="n">
        <v>1.191</v>
      </c>
      <c r="K46" s="19" t="n">
        <v>1.443</v>
      </c>
      <c r="L46" s="19" t="n">
        <v>2.074</v>
      </c>
      <c r="M46" s="19" t="n">
        <v>2.937</v>
      </c>
      <c r="N46" s="19" t="n">
        <v>2.078</v>
      </c>
      <c r="O46" s="19" t="n">
        <v>2.523</v>
      </c>
      <c r="P46" s="19"/>
      <c r="Q46" s="19"/>
      <c r="R46" s="19"/>
      <c r="T46" s="50"/>
      <c r="U46" s="13"/>
      <c r="V46" s="13" t="n">
        <v>42</v>
      </c>
      <c r="W46" s="19" t="n">
        <v>0.296</v>
      </c>
      <c r="X46" s="19" t="n">
        <v>2.469</v>
      </c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M46" s="66"/>
      <c r="AN46" s="13"/>
      <c r="AO46" s="13" t="n">
        <v>42</v>
      </c>
      <c r="AP46" s="19" t="n">
        <v>0.236</v>
      </c>
      <c r="AQ46" s="19" t="n">
        <v>1.287</v>
      </c>
      <c r="AR46" s="19" t="n">
        <v>1.106</v>
      </c>
      <c r="AS46" s="19" t="n">
        <v>0.759</v>
      </c>
      <c r="AT46" s="19" t="n">
        <v>0.715</v>
      </c>
      <c r="AU46" s="19" t="n">
        <v>1.039</v>
      </c>
      <c r="AV46" s="19" t="n">
        <v>1.297</v>
      </c>
      <c r="AW46" s="19" t="n">
        <v>1.489</v>
      </c>
      <c r="AX46" s="19" t="n">
        <v>1.649</v>
      </c>
      <c r="AY46" s="19" t="n">
        <v>1.741</v>
      </c>
      <c r="AZ46" s="19"/>
      <c r="BA46" s="19"/>
      <c r="BB46" s="19"/>
      <c r="BC46" s="19"/>
      <c r="BD46" s="19"/>
      <c r="BF46" s="66"/>
      <c r="BG46" s="13"/>
      <c r="BH46" s="13" t="n">
        <v>42</v>
      </c>
      <c r="BI46" s="19" t="n">
        <v>0.239</v>
      </c>
      <c r="BJ46" s="19" t="n">
        <v>0.756</v>
      </c>
      <c r="BK46" s="19" t="n">
        <v>0.705</v>
      </c>
      <c r="BL46" s="19" t="n">
        <v>0.841</v>
      </c>
      <c r="BM46" s="19" t="n">
        <v>1.004</v>
      </c>
      <c r="BN46" s="19" t="n">
        <v>0.793</v>
      </c>
      <c r="BO46" s="19" t="n">
        <v>1.175</v>
      </c>
      <c r="BP46" s="19" t="n">
        <v>1.42</v>
      </c>
      <c r="BQ46" s="19" t="n">
        <v>2.044</v>
      </c>
      <c r="BR46" s="19" t="n">
        <v>2.572</v>
      </c>
      <c r="BS46" s="19" t="n">
        <v>4.008</v>
      </c>
      <c r="BT46" s="19"/>
      <c r="BU46" s="19"/>
      <c r="BV46" s="19"/>
      <c r="BW46" s="19"/>
      <c r="BY46" s="66"/>
      <c r="BZ46" s="13"/>
      <c r="CA46" s="13" t="n">
        <v>42</v>
      </c>
      <c r="CB46" s="19" t="n">
        <v>0.406</v>
      </c>
      <c r="CC46" s="19" t="n">
        <v>0.601</v>
      </c>
      <c r="CD46" s="19" t="n">
        <v>0.337</v>
      </c>
      <c r="CE46" s="19" t="n">
        <v>0.5</v>
      </c>
      <c r="CF46" s="19" t="n">
        <v>0.884</v>
      </c>
      <c r="CG46" s="19" t="n">
        <v>1.15</v>
      </c>
      <c r="CH46" s="19" t="n">
        <v>1.487</v>
      </c>
      <c r="CI46" s="19"/>
      <c r="CJ46" s="19"/>
      <c r="CK46" s="19"/>
      <c r="CL46" s="19"/>
      <c r="CM46" s="19"/>
      <c r="CN46" s="19"/>
      <c r="CO46" s="19"/>
      <c r="CP46" s="19"/>
      <c r="CR46" s="66"/>
      <c r="CS46" s="13"/>
      <c r="CT46" s="13" t="n">
        <v>42</v>
      </c>
      <c r="CU46" s="19" t="n">
        <v>0.186</v>
      </c>
      <c r="CV46" s="19" t="n">
        <v>0.283</v>
      </c>
      <c r="CW46" s="19" t="n">
        <v>1.333</v>
      </c>
      <c r="CX46" s="19" t="n">
        <v>0.503</v>
      </c>
      <c r="CY46" s="19" t="n">
        <v>0.624</v>
      </c>
      <c r="CZ46" s="19" t="n">
        <v>0.932</v>
      </c>
      <c r="DA46" s="19" t="n">
        <v>1.093</v>
      </c>
      <c r="DB46" s="19" t="n">
        <v>1.177</v>
      </c>
      <c r="DC46" s="19" t="n">
        <v>1.323</v>
      </c>
      <c r="DD46" s="19" t="n">
        <v>1.706</v>
      </c>
      <c r="DE46" s="19" t="n">
        <v>2.131</v>
      </c>
      <c r="DF46" s="19" t="n">
        <v>2.737</v>
      </c>
      <c r="DG46" s="19"/>
      <c r="DH46" s="19"/>
      <c r="DI46" s="19"/>
    </row>
    <row r="47" customFormat="false" ht="11.25" hidden="false" customHeight="false" outlineLevel="0" collapsed="false">
      <c r="B47" s="66"/>
      <c r="C47" s="13" t="n">
        <v>43</v>
      </c>
      <c r="D47" s="19" t="n">
        <v>0.205</v>
      </c>
      <c r="E47" s="19" t="n">
        <v>0.441</v>
      </c>
      <c r="F47" s="19" t="n">
        <v>0.302</v>
      </c>
      <c r="G47" s="19" t="n">
        <v>0.586</v>
      </c>
      <c r="H47" s="19" t="n">
        <v>3.814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T47" s="50"/>
      <c r="U47" s="13"/>
      <c r="V47" s="13" t="n">
        <v>43</v>
      </c>
      <c r="W47" s="19" t="n">
        <v>0.312</v>
      </c>
      <c r="X47" s="19" t="n">
        <v>0.651</v>
      </c>
      <c r="Y47" s="19" t="n">
        <v>0.651</v>
      </c>
      <c r="Z47" s="19" t="n">
        <v>1.049</v>
      </c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M47" s="66"/>
      <c r="AN47" s="13"/>
      <c r="AO47" s="13" t="n">
        <v>43</v>
      </c>
      <c r="AP47" s="19" t="n">
        <v>0.399</v>
      </c>
      <c r="AQ47" s="19" t="n">
        <v>1.043</v>
      </c>
      <c r="AR47" s="19" t="n">
        <v>1.01</v>
      </c>
      <c r="AS47" s="19" t="n">
        <v>0.655</v>
      </c>
      <c r="AT47" s="19" t="n">
        <v>0.613</v>
      </c>
      <c r="AU47" s="19" t="n">
        <v>0.936</v>
      </c>
      <c r="AV47" s="19" t="n">
        <v>1.125</v>
      </c>
      <c r="AW47" s="19" t="n">
        <v>1.278</v>
      </c>
      <c r="AX47" s="19" t="n">
        <v>1.41</v>
      </c>
      <c r="AY47" s="19" t="n">
        <v>1.569</v>
      </c>
      <c r="AZ47" s="19" t="n">
        <v>1.61</v>
      </c>
      <c r="BA47" s="19" t="n">
        <v>1.838</v>
      </c>
      <c r="BB47" s="19"/>
      <c r="BC47" s="19"/>
      <c r="BD47" s="19"/>
      <c r="BF47" s="66"/>
      <c r="BG47" s="13"/>
      <c r="BH47" s="13" t="n">
        <v>43</v>
      </c>
      <c r="BI47" s="19" t="n">
        <v>0.13</v>
      </c>
      <c r="BJ47" s="19" t="n">
        <v>0.402</v>
      </c>
      <c r="BK47" s="19" t="n">
        <v>0.443</v>
      </c>
      <c r="BL47" s="19" t="n">
        <v>0.38</v>
      </c>
      <c r="BM47" s="19" t="n">
        <v>0.598</v>
      </c>
      <c r="BN47" s="19" t="n">
        <v>0.469</v>
      </c>
      <c r="BO47" s="19" t="n">
        <v>0.632</v>
      </c>
      <c r="BP47" s="19" t="n">
        <v>0.92</v>
      </c>
      <c r="BQ47" s="19" t="n">
        <v>0.982</v>
      </c>
      <c r="BR47" s="19" t="n">
        <v>1.054</v>
      </c>
      <c r="BS47" s="19" t="n">
        <v>1.153</v>
      </c>
      <c r="BT47" s="19" t="n">
        <v>1.451</v>
      </c>
      <c r="BU47" s="19" t="n">
        <v>1.826</v>
      </c>
      <c r="BV47" s="19" t="n">
        <v>2.139</v>
      </c>
      <c r="BW47" s="19"/>
      <c r="BY47" s="66"/>
      <c r="BZ47" s="13"/>
      <c r="CA47" s="13" t="n">
        <v>43</v>
      </c>
      <c r="CB47" s="19" t="n">
        <v>0.29</v>
      </c>
      <c r="CC47" s="19" t="n">
        <v>0.552</v>
      </c>
      <c r="CD47" s="19" t="n">
        <v>0.236</v>
      </c>
      <c r="CE47" s="19" t="n">
        <v>0.315</v>
      </c>
      <c r="CF47" s="19" t="n">
        <v>0.605</v>
      </c>
      <c r="CG47" s="19" t="n">
        <v>0.821</v>
      </c>
      <c r="CH47" s="19" t="n">
        <v>0.977</v>
      </c>
      <c r="CI47" s="19" t="n">
        <v>1.424</v>
      </c>
      <c r="CJ47" s="19" t="n">
        <v>2.164</v>
      </c>
      <c r="CK47" s="19" t="n">
        <v>4.787</v>
      </c>
      <c r="CL47" s="19" t="n">
        <v>2.915</v>
      </c>
      <c r="CM47" s="19"/>
      <c r="CN47" s="19"/>
      <c r="CO47" s="19"/>
      <c r="CP47" s="19"/>
      <c r="CR47" s="66"/>
      <c r="CS47" s="13"/>
      <c r="CT47" s="13" t="n">
        <v>43</v>
      </c>
      <c r="CU47" s="19" t="n">
        <v>0.101</v>
      </c>
      <c r="CV47" s="19" t="n">
        <v>0.234</v>
      </c>
      <c r="CW47" s="19" t="n">
        <v>0.355</v>
      </c>
      <c r="CX47" s="19" t="n">
        <v>0.248</v>
      </c>
      <c r="CY47" s="19" t="n">
        <v>0.457</v>
      </c>
      <c r="CZ47" s="19" t="n">
        <v>0.571</v>
      </c>
      <c r="DA47" s="19" t="n">
        <v>0.881</v>
      </c>
      <c r="DB47" s="19" t="n">
        <v>1.018</v>
      </c>
      <c r="DC47" s="19" t="n">
        <v>1.221</v>
      </c>
      <c r="DD47" s="19" t="n">
        <v>1.383</v>
      </c>
      <c r="DE47" s="19" t="n">
        <v>1.805</v>
      </c>
      <c r="DF47" s="19" t="n">
        <v>2.268</v>
      </c>
      <c r="DG47" s="19" t="n">
        <v>2.714</v>
      </c>
      <c r="DH47" s="19"/>
      <c r="DI47" s="19"/>
    </row>
    <row r="48" customFormat="false" ht="11.25" hidden="false" customHeight="false" outlineLevel="0" collapsed="false">
      <c r="B48" s="66"/>
      <c r="C48" s="13" t="n">
        <v>44</v>
      </c>
      <c r="D48" s="19" t="n">
        <v>0.125</v>
      </c>
      <c r="E48" s="19" t="n">
        <v>1.105</v>
      </c>
      <c r="F48" s="19" t="n">
        <v>0.695</v>
      </c>
      <c r="G48" s="19" t="n">
        <v>0.582</v>
      </c>
      <c r="H48" s="19" t="n">
        <v>0.743</v>
      </c>
      <c r="I48" s="19" t="n">
        <v>1.225</v>
      </c>
      <c r="J48" s="19" t="n">
        <v>1.536</v>
      </c>
      <c r="K48" s="19" t="n">
        <v>1.666</v>
      </c>
      <c r="L48" s="19" t="n">
        <v>1.852</v>
      </c>
      <c r="M48" s="19" t="n">
        <v>2.355</v>
      </c>
      <c r="N48" s="19" t="n">
        <v>2.37</v>
      </c>
      <c r="O48" s="19" t="n">
        <v>2.994</v>
      </c>
      <c r="P48" s="19" t="n">
        <v>3.556</v>
      </c>
      <c r="Q48" s="19"/>
      <c r="R48" s="19"/>
      <c r="T48" s="50"/>
      <c r="U48" s="13"/>
      <c r="V48" s="13" t="n">
        <v>44</v>
      </c>
      <c r="W48" s="19" t="n">
        <v>0.236</v>
      </c>
      <c r="X48" s="19" t="n">
        <v>0.478</v>
      </c>
      <c r="Y48" s="19" t="n">
        <v>0.336</v>
      </c>
      <c r="Z48" s="19" t="n">
        <v>0.58</v>
      </c>
      <c r="AA48" s="19" t="n">
        <v>0.462</v>
      </c>
      <c r="AB48" s="19" t="n">
        <v>0.661</v>
      </c>
      <c r="AC48" s="19" t="n">
        <v>0.925</v>
      </c>
      <c r="AD48" s="19" t="n">
        <v>1.213</v>
      </c>
      <c r="AE48" s="19" t="n">
        <v>2.298</v>
      </c>
      <c r="AF48" s="19"/>
      <c r="AG48" s="19"/>
      <c r="AH48" s="19"/>
      <c r="AI48" s="19"/>
      <c r="AJ48" s="19"/>
      <c r="AK48" s="19"/>
      <c r="AM48" s="66"/>
      <c r="AN48" s="13"/>
      <c r="AO48" s="13" t="n">
        <v>44</v>
      </c>
      <c r="AP48" s="19" t="n">
        <v>0.344</v>
      </c>
      <c r="AQ48" s="19" t="n">
        <v>0.741</v>
      </c>
      <c r="AR48" s="19" t="n">
        <v>1.013</v>
      </c>
      <c r="AS48" s="19" t="n">
        <v>0.714</v>
      </c>
      <c r="AT48" s="19" t="n">
        <v>0.596</v>
      </c>
      <c r="AU48" s="19" t="n">
        <v>1.014</v>
      </c>
      <c r="AV48" s="19" t="n">
        <v>1.29</v>
      </c>
      <c r="AW48" s="19" t="n">
        <v>1.52</v>
      </c>
      <c r="AX48" s="19" t="n">
        <v>1.632</v>
      </c>
      <c r="AY48" s="19" t="n">
        <v>1.804</v>
      </c>
      <c r="AZ48" s="19" t="n">
        <v>2.509</v>
      </c>
      <c r="BA48" s="19" t="n">
        <v>3.656</v>
      </c>
      <c r="BB48" s="19"/>
      <c r="BC48" s="19"/>
      <c r="BD48" s="19"/>
      <c r="BF48" s="66"/>
      <c r="BG48" s="13"/>
      <c r="BH48" s="13" t="n">
        <v>44</v>
      </c>
      <c r="BI48" s="19" t="n">
        <v>0.299</v>
      </c>
      <c r="BJ48" s="19" t="n">
        <v>0.633</v>
      </c>
      <c r="BK48" s="19" t="n">
        <v>0.591</v>
      </c>
      <c r="BL48" s="19" t="n">
        <v>0.983</v>
      </c>
      <c r="BM48" s="19" t="n">
        <v>0.539</v>
      </c>
      <c r="BN48" s="19" t="n">
        <v>0.712</v>
      </c>
      <c r="BO48" s="19" t="n">
        <v>0.84</v>
      </c>
      <c r="BP48" s="19" t="n">
        <v>0.974</v>
      </c>
      <c r="BQ48" s="19" t="n">
        <v>1.178</v>
      </c>
      <c r="BR48" s="19" t="n">
        <v>1.322</v>
      </c>
      <c r="BS48" s="19" t="n">
        <v>1.373</v>
      </c>
      <c r="BT48" s="19" t="n">
        <v>1.458</v>
      </c>
      <c r="BU48" s="19" t="n">
        <v>1.622</v>
      </c>
      <c r="BV48" s="19" t="n">
        <v>2.198</v>
      </c>
      <c r="BW48" s="19" t="n">
        <v>2.447</v>
      </c>
      <c r="BY48" s="66"/>
      <c r="BZ48" s="13"/>
      <c r="CA48" s="13" t="n">
        <v>44</v>
      </c>
      <c r="CB48" s="19" t="n">
        <v>0.359</v>
      </c>
      <c r="CC48" s="19" t="n">
        <v>0.783</v>
      </c>
      <c r="CD48" s="19" t="n">
        <v>0.381</v>
      </c>
      <c r="CE48" s="19" t="n">
        <v>0.513</v>
      </c>
      <c r="CF48" s="19" t="n">
        <v>0.821</v>
      </c>
      <c r="CG48" s="19" t="n">
        <v>1.059</v>
      </c>
      <c r="CH48" s="19" t="n">
        <v>1.114</v>
      </c>
      <c r="CI48" s="19" t="n">
        <v>1.244</v>
      </c>
      <c r="CJ48" s="19"/>
      <c r="CK48" s="19"/>
      <c r="CL48" s="19"/>
      <c r="CM48" s="19"/>
      <c r="CN48" s="19"/>
      <c r="CO48" s="19"/>
      <c r="CP48" s="19"/>
      <c r="CR48" s="66"/>
      <c r="CS48" s="13"/>
      <c r="CT48" s="13" t="n">
        <v>44</v>
      </c>
      <c r="CU48" s="19" t="n">
        <v>0.268</v>
      </c>
      <c r="CV48" s="19" t="n">
        <v>0.419</v>
      </c>
      <c r="CW48" s="19" t="n">
        <v>0.319</v>
      </c>
      <c r="CX48" s="19" t="n">
        <v>0.382</v>
      </c>
      <c r="CY48" s="19" t="n">
        <v>0.736</v>
      </c>
      <c r="CZ48" s="19" t="n">
        <v>0.972</v>
      </c>
      <c r="DA48" s="19" t="n">
        <v>1.152</v>
      </c>
      <c r="DB48" s="19" t="n">
        <v>1.323</v>
      </c>
      <c r="DC48" s="19" t="n">
        <v>1.744</v>
      </c>
      <c r="DD48" s="19" t="n">
        <v>2.751</v>
      </c>
      <c r="DE48" s="19" t="n">
        <v>2.654</v>
      </c>
      <c r="DF48" s="19"/>
      <c r="DG48" s="19"/>
      <c r="DH48" s="19"/>
      <c r="DI48" s="19"/>
    </row>
    <row r="49" customFormat="false" ht="11.25" hidden="false" customHeight="false" outlineLevel="0" collapsed="false">
      <c r="B49" s="66"/>
      <c r="C49" s="13" t="n">
        <v>45</v>
      </c>
      <c r="D49" s="19" t="n">
        <v>0.243</v>
      </c>
      <c r="E49" s="19" t="n">
        <v>0.897</v>
      </c>
      <c r="F49" s="19" t="n">
        <v>0.882</v>
      </c>
      <c r="G49" s="19" t="n">
        <v>0.478</v>
      </c>
      <c r="H49" s="19" t="n">
        <v>0.467</v>
      </c>
      <c r="I49" s="19" t="n">
        <v>1.215</v>
      </c>
      <c r="J49" s="19" t="n">
        <v>1.416</v>
      </c>
      <c r="K49" s="19" t="n">
        <v>1.69</v>
      </c>
      <c r="L49" s="19" t="n">
        <v>2.242</v>
      </c>
      <c r="M49" s="19" t="n">
        <v>2.287</v>
      </c>
      <c r="N49" s="19" t="n">
        <v>2.649</v>
      </c>
      <c r="O49" s="19" t="n">
        <v>2.085</v>
      </c>
      <c r="P49" s="19"/>
      <c r="Q49" s="19"/>
      <c r="R49" s="19"/>
      <c r="T49" s="50"/>
      <c r="U49" s="13"/>
      <c r="V49" s="13" t="n">
        <v>45</v>
      </c>
      <c r="W49" s="19" t="n">
        <v>0.598</v>
      </c>
      <c r="X49" s="19" t="n">
        <v>1.247</v>
      </c>
      <c r="Y49" s="19" t="n">
        <v>0.5</v>
      </c>
      <c r="Z49" s="19" t="n">
        <v>0.78</v>
      </c>
      <c r="AA49" s="19" t="n">
        <v>0.815</v>
      </c>
      <c r="AB49" s="19" t="n">
        <v>0.797</v>
      </c>
      <c r="AC49" s="19" t="n">
        <v>1.021</v>
      </c>
      <c r="AD49" s="19" t="n">
        <v>1.273</v>
      </c>
      <c r="AE49" s="19" t="n">
        <v>1.244</v>
      </c>
      <c r="AF49" s="19" t="n">
        <v>1.687</v>
      </c>
      <c r="AG49" s="19" t="n">
        <v>2.21</v>
      </c>
      <c r="AH49" s="19" t="n">
        <v>2.437</v>
      </c>
      <c r="AI49" s="19"/>
      <c r="AJ49" s="19"/>
      <c r="AK49" s="19"/>
      <c r="AM49" s="66"/>
      <c r="AN49" s="13"/>
      <c r="AO49" s="13" t="n">
        <v>45</v>
      </c>
      <c r="AP49" s="19" t="n">
        <v>0.472</v>
      </c>
      <c r="AQ49" s="19" t="n">
        <v>1.24</v>
      </c>
      <c r="AR49" s="19" t="n">
        <v>1.503</v>
      </c>
      <c r="AS49" s="19" t="n">
        <v>0.61</v>
      </c>
      <c r="AT49" s="19" t="n">
        <v>0.793</v>
      </c>
      <c r="AU49" s="19" t="n">
        <v>1.059</v>
      </c>
      <c r="AV49" s="19" t="n">
        <v>1.229</v>
      </c>
      <c r="AW49" s="19" t="n">
        <v>1.555</v>
      </c>
      <c r="AX49" s="19" t="n">
        <v>1.72</v>
      </c>
      <c r="AY49" s="19" t="n">
        <v>1.816</v>
      </c>
      <c r="AZ49" s="19" t="n">
        <v>3.145</v>
      </c>
      <c r="BA49" s="19"/>
      <c r="BB49" s="19"/>
      <c r="BC49" s="19"/>
      <c r="BD49" s="19"/>
      <c r="BF49" s="66"/>
      <c r="BG49" s="13"/>
      <c r="BH49" s="13" t="n">
        <v>45</v>
      </c>
      <c r="BI49" s="19" t="n">
        <v>0.268</v>
      </c>
      <c r="BJ49" s="19" t="n">
        <v>0.516</v>
      </c>
      <c r="BK49" s="19" t="n">
        <v>0.567</v>
      </c>
      <c r="BL49" s="19" t="n">
        <v>0.56</v>
      </c>
      <c r="BM49" s="19" t="n">
        <v>0.485</v>
      </c>
      <c r="BN49" s="19" t="n">
        <v>0.57</v>
      </c>
      <c r="BO49" s="19" t="n">
        <v>0.617</v>
      </c>
      <c r="BP49" s="19" t="n">
        <v>0.788</v>
      </c>
      <c r="BQ49" s="19" t="n">
        <v>1.014</v>
      </c>
      <c r="BR49" s="19" t="n">
        <v>1.12</v>
      </c>
      <c r="BS49" s="19" t="n">
        <v>1.26</v>
      </c>
      <c r="BT49" s="19" t="n">
        <v>1.288</v>
      </c>
      <c r="BU49" s="19" t="n">
        <v>1.418</v>
      </c>
      <c r="BV49" s="19" t="n">
        <v>2.084</v>
      </c>
      <c r="BW49" s="19" t="n">
        <v>1.86</v>
      </c>
      <c r="BY49" s="66"/>
      <c r="BZ49" s="13"/>
      <c r="CA49" s="13" t="n">
        <v>45</v>
      </c>
      <c r="CB49" s="19" t="n">
        <v>0.469</v>
      </c>
      <c r="CC49" s="19" t="n">
        <v>0.964</v>
      </c>
      <c r="CD49" s="19" t="n">
        <v>0.415</v>
      </c>
      <c r="CE49" s="19" t="n">
        <v>0.548</v>
      </c>
      <c r="CF49" s="19" t="n">
        <v>0.879</v>
      </c>
      <c r="CG49" s="19" t="n">
        <v>1.055</v>
      </c>
      <c r="CH49" s="19" t="n">
        <v>1.099</v>
      </c>
      <c r="CI49" s="19" t="n">
        <v>1.212</v>
      </c>
      <c r="CJ49" s="19" t="n">
        <v>1.3</v>
      </c>
      <c r="CK49" s="19" t="n">
        <v>1.373</v>
      </c>
      <c r="CL49" s="19" t="n">
        <v>2.041</v>
      </c>
      <c r="CM49" s="19" t="n">
        <v>4.059</v>
      </c>
      <c r="CN49" s="19"/>
      <c r="CO49" s="19"/>
      <c r="CP49" s="19"/>
      <c r="CR49" s="66"/>
      <c r="CS49" s="13"/>
      <c r="CT49" s="13" t="n">
        <v>45</v>
      </c>
      <c r="CU49" s="19" t="n">
        <v>0.265</v>
      </c>
      <c r="CV49" s="19" t="n">
        <v>0.555</v>
      </c>
      <c r="CW49" s="19" t="n">
        <v>0.467</v>
      </c>
      <c r="CX49" s="19" t="n">
        <v>0.429</v>
      </c>
      <c r="CY49" s="19" t="n">
        <v>0.771</v>
      </c>
      <c r="CZ49" s="19" t="n">
        <v>1.106</v>
      </c>
      <c r="DA49" s="19" t="n">
        <v>1.251</v>
      </c>
      <c r="DB49" s="19" t="n">
        <v>1.399</v>
      </c>
      <c r="DC49" s="19" t="n">
        <v>1.568</v>
      </c>
      <c r="DD49" s="19" t="n">
        <v>1.772</v>
      </c>
      <c r="DE49" s="19" t="n">
        <v>2.304</v>
      </c>
      <c r="DF49" s="19" t="n">
        <v>2.83</v>
      </c>
      <c r="DG49" s="19"/>
      <c r="DH49" s="19"/>
      <c r="DI49" s="19"/>
    </row>
    <row r="50" customFormat="false" ht="11.25" hidden="false" customHeight="false" outlineLevel="0" collapsed="false">
      <c r="B50" s="66"/>
      <c r="C50" s="13" t="n">
        <v>46</v>
      </c>
      <c r="D50" s="19" t="n">
        <v>0.299</v>
      </c>
      <c r="E50" s="19" t="n">
        <v>0.381</v>
      </c>
      <c r="F50" s="19" t="n">
        <v>0.207</v>
      </c>
      <c r="G50" s="19" t="n">
        <v>0.274</v>
      </c>
      <c r="H50" s="19" t="n">
        <v>0.421</v>
      </c>
      <c r="I50" s="19" t="n">
        <v>0.431</v>
      </c>
      <c r="J50" s="19" t="n">
        <v>0.731</v>
      </c>
      <c r="K50" s="19" t="n">
        <v>1.247</v>
      </c>
      <c r="L50" s="19" t="n">
        <v>1.266</v>
      </c>
      <c r="M50" s="19" t="n">
        <v>1.836</v>
      </c>
      <c r="N50" s="19" t="n">
        <v>1.76</v>
      </c>
      <c r="O50" s="19" t="n">
        <v>1.423</v>
      </c>
      <c r="P50" s="19" t="n">
        <v>1.602</v>
      </c>
      <c r="Q50" s="19"/>
      <c r="R50" s="19"/>
      <c r="T50" s="50"/>
      <c r="U50" s="13"/>
      <c r="V50" s="13" t="n">
        <v>46</v>
      </c>
      <c r="W50" s="19" t="n">
        <v>0.155</v>
      </c>
      <c r="X50" s="19" t="n">
        <v>0.438</v>
      </c>
      <c r="Y50" s="19" t="n">
        <v>0.743</v>
      </c>
      <c r="Z50" s="19" t="n">
        <v>0.74</v>
      </c>
      <c r="AA50" s="19" t="n">
        <v>0.259</v>
      </c>
      <c r="AB50" s="19" t="n">
        <v>0.303</v>
      </c>
      <c r="AC50" s="19" t="n">
        <v>0.407</v>
      </c>
      <c r="AD50" s="19" t="n">
        <v>0.678</v>
      </c>
      <c r="AE50" s="19" t="n">
        <v>0.787</v>
      </c>
      <c r="AF50" s="19" t="n">
        <v>0.797</v>
      </c>
      <c r="AG50" s="19" t="n">
        <v>0.999</v>
      </c>
      <c r="AH50" s="19" t="n">
        <v>1.616</v>
      </c>
      <c r="AI50" s="19" t="n">
        <v>1.978</v>
      </c>
      <c r="AJ50" s="19" t="n">
        <v>2.202</v>
      </c>
      <c r="AK50" s="19"/>
      <c r="AM50" s="66"/>
      <c r="AN50" s="13"/>
      <c r="AO50" s="13" t="n">
        <v>46</v>
      </c>
      <c r="AP50" s="19" t="n">
        <v>0.135</v>
      </c>
      <c r="AQ50" s="19" t="n">
        <v>0.611</v>
      </c>
      <c r="AR50" s="19" t="n">
        <v>1.342</v>
      </c>
      <c r="AS50" s="19" t="n">
        <v>0.566</v>
      </c>
      <c r="AT50" s="19" t="n">
        <v>0.635</v>
      </c>
      <c r="AU50" s="19" t="n">
        <v>1.142</v>
      </c>
      <c r="AV50" s="19" t="n">
        <v>1.128</v>
      </c>
      <c r="AW50" s="19" t="n">
        <v>1.115</v>
      </c>
      <c r="AX50" s="19" t="n">
        <v>1.134</v>
      </c>
      <c r="AY50" s="19" t="n">
        <v>2.54</v>
      </c>
      <c r="AZ50" s="19"/>
      <c r="BA50" s="19"/>
      <c r="BB50" s="19"/>
      <c r="BC50" s="19"/>
      <c r="BD50" s="19"/>
      <c r="BF50" s="66"/>
      <c r="BG50" s="13"/>
      <c r="BH50" s="13" t="n">
        <v>46</v>
      </c>
      <c r="BI50" s="19" t="n">
        <v>0.157</v>
      </c>
      <c r="BJ50" s="19" t="n">
        <v>0.426</v>
      </c>
      <c r="BK50" s="19" t="n">
        <v>0.277</v>
      </c>
      <c r="BL50" s="19" t="n">
        <v>0.163</v>
      </c>
      <c r="BM50" s="19" t="n">
        <v>0.384</v>
      </c>
      <c r="BN50" s="19" t="n">
        <v>0.404</v>
      </c>
      <c r="BO50" s="19" t="n">
        <v>0.481</v>
      </c>
      <c r="BP50" s="19" t="n">
        <v>0.651</v>
      </c>
      <c r="BQ50" s="19" t="n">
        <v>0.875</v>
      </c>
      <c r="BR50" s="19" t="n">
        <v>1.062</v>
      </c>
      <c r="BS50" s="19" t="n">
        <v>1.188</v>
      </c>
      <c r="BT50" s="19" t="n">
        <v>1.303</v>
      </c>
      <c r="BU50" s="19" t="n">
        <v>1.377</v>
      </c>
      <c r="BV50" s="19" t="n">
        <v>1.458</v>
      </c>
      <c r="BW50" s="19" t="n">
        <v>1.584</v>
      </c>
      <c r="BY50" s="66"/>
      <c r="BZ50" s="13"/>
      <c r="CA50" s="13" t="n">
        <v>46</v>
      </c>
      <c r="CB50" s="19" t="n">
        <v>0.262</v>
      </c>
      <c r="CC50" s="19" t="n">
        <v>0.545</v>
      </c>
      <c r="CD50" s="19" t="n">
        <v>0.36</v>
      </c>
      <c r="CE50" s="19" t="n">
        <v>0.444</v>
      </c>
      <c r="CF50" s="19" t="n">
        <v>0.545</v>
      </c>
      <c r="CG50" s="19" t="n">
        <v>0.708</v>
      </c>
      <c r="CH50" s="19" t="n">
        <v>0.875</v>
      </c>
      <c r="CI50" s="19" t="n">
        <v>1.011</v>
      </c>
      <c r="CJ50" s="19" t="n">
        <v>1.177</v>
      </c>
      <c r="CK50" s="19" t="n">
        <v>1.227</v>
      </c>
      <c r="CL50" s="19" t="n">
        <v>1.237</v>
      </c>
      <c r="CM50" s="19" t="n">
        <v>1.332</v>
      </c>
      <c r="CN50" s="19" t="n">
        <v>1.871</v>
      </c>
      <c r="CO50" s="19" t="n">
        <v>3.293</v>
      </c>
      <c r="CP50" s="19"/>
      <c r="CR50" s="66"/>
      <c r="CS50" s="13"/>
      <c r="CT50" s="13" t="n">
        <v>46</v>
      </c>
      <c r="CU50" s="19" t="n">
        <v>0.157</v>
      </c>
      <c r="CV50" s="19" t="n">
        <v>0.465</v>
      </c>
      <c r="CW50" s="19" t="n">
        <v>0.485</v>
      </c>
      <c r="CX50" s="19" t="n">
        <v>0.318</v>
      </c>
      <c r="CY50" s="19" t="n">
        <v>0.53</v>
      </c>
      <c r="CZ50" s="19" t="n">
        <v>0.843</v>
      </c>
      <c r="DA50" s="19" t="n">
        <v>1.032</v>
      </c>
      <c r="DB50" s="19" t="n">
        <v>1.156</v>
      </c>
      <c r="DC50" s="19" t="n">
        <v>1.259</v>
      </c>
      <c r="DD50" s="19" t="n">
        <v>1.505</v>
      </c>
      <c r="DE50" s="19" t="n">
        <v>2.261</v>
      </c>
      <c r="DF50" s="19"/>
      <c r="DG50" s="19"/>
      <c r="DH50" s="19"/>
      <c r="DI50" s="19"/>
    </row>
    <row r="51" customFormat="false" ht="11.25" hidden="false" customHeight="false" outlineLevel="0" collapsed="false">
      <c r="B51" s="66"/>
      <c r="C51" s="13" t="n">
        <v>47</v>
      </c>
      <c r="D51" s="19" t="n">
        <v>0.284</v>
      </c>
      <c r="E51" s="19" t="n">
        <v>0.547</v>
      </c>
      <c r="F51" s="19" t="n">
        <v>0.46</v>
      </c>
      <c r="G51" s="19" t="n">
        <v>0.302</v>
      </c>
      <c r="H51" s="19" t="n">
        <v>0.503</v>
      </c>
      <c r="I51" s="19" t="n">
        <v>0.615</v>
      </c>
      <c r="J51" s="19" t="n">
        <v>1.103</v>
      </c>
      <c r="K51" s="19" t="n">
        <v>1.307</v>
      </c>
      <c r="L51" s="19" t="n">
        <v>1.586</v>
      </c>
      <c r="M51" s="19" t="n">
        <v>3.067</v>
      </c>
      <c r="N51" s="19"/>
      <c r="O51" s="19"/>
      <c r="P51" s="19"/>
      <c r="Q51" s="19"/>
      <c r="R51" s="19"/>
      <c r="T51" s="50"/>
      <c r="U51" s="13"/>
      <c r="V51" s="13" t="n">
        <v>47</v>
      </c>
      <c r="W51" s="19" t="n">
        <v>0.214</v>
      </c>
      <c r="X51" s="19" t="n">
        <v>0.479</v>
      </c>
      <c r="Y51" s="19" t="n">
        <v>0.676</v>
      </c>
      <c r="Z51" s="19" t="n">
        <v>0.784</v>
      </c>
      <c r="AA51" s="19" t="n">
        <v>1.212</v>
      </c>
      <c r="AB51" s="19" t="n">
        <v>0.444</v>
      </c>
      <c r="AC51" s="19" t="n">
        <v>0.536</v>
      </c>
      <c r="AD51" s="19" t="n">
        <v>0.781</v>
      </c>
      <c r="AE51" s="19" t="n">
        <v>0.762</v>
      </c>
      <c r="AF51" s="19" t="n">
        <v>0.979</v>
      </c>
      <c r="AG51" s="19" t="n">
        <v>1.487</v>
      </c>
      <c r="AH51" s="19" t="n">
        <v>1.835</v>
      </c>
      <c r="AI51" s="19" t="n">
        <v>2.611</v>
      </c>
      <c r="AJ51" s="19"/>
      <c r="AK51" s="19"/>
      <c r="AM51" s="66"/>
      <c r="AN51" s="13"/>
      <c r="AO51" s="13" t="n">
        <v>47</v>
      </c>
      <c r="AP51" s="19" t="n">
        <v>0.321</v>
      </c>
      <c r="AQ51" s="19" t="n">
        <v>0.957</v>
      </c>
      <c r="AR51" s="19" t="n">
        <v>1.037</v>
      </c>
      <c r="AS51" s="19" t="n">
        <v>0.951</v>
      </c>
      <c r="AT51" s="19" t="n">
        <v>0.615</v>
      </c>
      <c r="AU51" s="19" t="n">
        <v>0.832</v>
      </c>
      <c r="AV51" s="19" t="n">
        <v>1.032</v>
      </c>
      <c r="AW51" s="19" t="n">
        <v>1.385</v>
      </c>
      <c r="AX51" s="19" t="n">
        <v>1.438</v>
      </c>
      <c r="AY51" s="19" t="n">
        <v>1.534</v>
      </c>
      <c r="AZ51" s="19" t="n">
        <v>1.654</v>
      </c>
      <c r="BA51" s="19" t="n">
        <v>1.805</v>
      </c>
      <c r="BB51" s="19" t="n">
        <v>1.928</v>
      </c>
      <c r="BC51" s="19" t="n">
        <v>2.346</v>
      </c>
      <c r="BD51" s="19"/>
      <c r="BF51" s="66"/>
      <c r="BG51" s="13"/>
      <c r="BH51" s="13" t="n">
        <v>47</v>
      </c>
      <c r="BI51" s="19" t="n">
        <v>0.163</v>
      </c>
      <c r="BJ51" s="19" t="n">
        <v>0.391</v>
      </c>
      <c r="BK51" s="19" t="n">
        <v>0.674</v>
      </c>
      <c r="BL51" s="19" t="n">
        <v>0.467</v>
      </c>
      <c r="BM51" s="19" t="n">
        <v>0.911</v>
      </c>
      <c r="BN51" s="19" t="n">
        <v>0.503</v>
      </c>
      <c r="BO51" s="19" t="n">
        <v>0.646</v>
      </c>
      <c r="BP51" s="19" t="n">
        <v>0.888</v>
      </c>
      <c r="BQ51" s="19" t="n">
        <v>0.974</v>
      </c>
      <c r="BR51" s="19" t="n">
        <v>1.171</v>
      </c>
      <c r="BS51" s="19" t="n">
        <v>1.399</v>
      </c>
      <c r="BT51" s="19" t="n">
        <v>1.266</v>
      </c>
      <c r="BU51" s="19" t="n">
        <v>1.224</v>
      </c>
      <c r="BV51" s="19" t="n">
        <v>1.446</v>
      </c>
      <c r="BW51" s="19" t="n">
        <v>1.678</v>
      </c>
      <c r="BY51" s="66"/>
      <c r="BZ51" s="13"/>
      <c r="CA51" s="13" t="n">
        <v>47</v>
      </c>
      <c r="CB51" s="19" t="n">
        <v>0.173</v>
      </c>
      <c r="CC51" s="19" t="n">
        <v>0.432</v>
      </c>
      <c r="CD51" s="19" t="n">
        <v>0.939</v>
      </c>
      <c r="CE51" s="19" t="n">
        <v>0.336</v>
      </c>
      <c r="CF51" s="19" t="n">
        <v>0.504</v>
      </c>
      <c r="CG51" s="19" t="n">
        <v>0.665</v>
      </c>
      <c r="CH51" s="19" t="n">
        <v>0.851</v>
      </c>
      <c r="CI51" s="19" t="n">
        <v>0.985</v>
      </c>
      <c r="CJ51" s="19" t="n">
        <v>1.102</v>
      </c>
      <c r="CK51" s="19" t="n">
        <v>1.227</v>
      </c>
      <c r="CL51" s="19" t="n">
        <v>1.316</v>
      </c>
      <c r="CM51" s="19" t="n">
        <v>1.503</v>
      </c>
      <c r="CN51" s="19" t="n">
        <v>2.194</v>
      </c>
      <c r="CO51" s="19" t="n">
        <v>3.083</v>
      </c>
      <c r="CP51" s="19"/>
      <c r="CR51" s="66"/>
      <c r="CS51" s="13"/>
      <c r="CT51" s="13" t="n">
        <v>47</v>
      </c>
      <c r="CU51" s="19" t="n">
        <v>0.164</v>
      </c>
      <c r="CV51" s="19" t="n">
        <v>0.418</v>
      </c>
      <c r="CW51" s="19" t="n">
        <v>0.469</v>
      </c>
      <c r="CX51" s="19" t="n">
        <v>0.447</v>
      </c>
      <c r="CY51" s="19" t="n">
        <v>0.491</v>
      </c>
      <c r="CZ51" s="19" t="n">
        <v>0.566</v>
      </c>
      <c r="DA51" s="19" t="n">
        <v>0.876</v>
      </c>
      <c r="DB51" s="19" t="n">
        <v>1.035</v>
      </c>
      <c r="DC51" s="19" t="n">
        <v>1.235</v>
      </c>
      <c r="DD51" s="19" t="n">
        <v>1.339</v>
      </c>
      <c r="DE51" s="19" t="n">
        <v>2.116</v>
      </c>
      <c r="DF51" s="19" t="n">
        <v>3.011</v>
      </c>
      <c r="DG51" s="19"/>
      <c r="DH51" s="19"/>
      <c r="DI51" s="19"/>
    </row>
    <row r="52" customFormat="false" ht="11.25" hidden="false" customHeight="false" outlineLevel="0" collapsed="false">
      <c r="B52" s="66"/>
      <c r="C52" s="13" t="n">
        <v>48</v>
      </c>
      <c r="D52" s="19" t="n">
        <v>0.311</v>
      </c>
      <c r="E52" s="19" t="n">
        <v>0.566</v>
      </c>
      <c r="F52" s="19" t="n">
        <v>0.768</v>
      </c>
      <c r="G52" s="19" t="n">
        <v>0.336</v>
      </c>
      <c r="H52" s="19" t="n">
        <v>0.478</v>
      </c>
      <c r="I52" s="19" t="n">
        <v>0.618</v>
      </c>
      <c r="J52" s="19" t="n">
        <v>0.793</v>
      </c>
      <c r="K52" s="19" t="n">
        <v>1.369</v>
      </c>
      <c r="L52" s="19" t="n">
        <v>1.476</v>
      </c>
      <c r="M52" s="19" t="n">
        <v>2.047</v>
      </c>
      <c r="N52" s="19" t="n">
        <v>2.459</v>
      </c>
      <c r="O52" s="19"/>
      <c r="P52" s="19"/>
      <c r="Q52" s="19"/>
      <c r="R52" s="19"/>
      <c r="T52" s="50"/>
      <c r="U52" s="13"/>
      <c r="V52" s="13" t="n">
        <v>48</v>
      </c>
      <c r="W52" s="19" t="n">
        <v>0.311</v>
      </c>
      <c r="X52" s="19" t="n">
        <v>0.485</v>
      </c>
      <c r="Y52" s="19" t="n">
        <v>0.824</v>
      </c>
      <c r="Z52" s="19" t="n">
        <v>0.841</v>
      </c>
      <c r="AA52" s="19" t="n">
        <v>1.417</v>
      </c>
      <c r="AB52" s="19" t="n">
        <v>0.652</v>
      </c>
      <c r="AC52" s="19" t="n">
        <v>0.558</v>
      </c>
      <c r="AD52" s="19" t="n">
        <v>0.832</v>
      </c>
      <c r="AE52" s="19" t="n">
        <v>0.935</v>
      </c>
      <c r="AF52" s="19" t="n">
        <v>0.87</v>
      </c>
      <c r="AG52" s="19" t="n">
        <v>1.021</v>
      </c>
      <c r="AH52" s="19" t="n">
        <v>1.196</v>
      </c>
      <c r="AI52" s="19" t="n">
        <v>1.676</v>
      </c>
      <c r="AJ52" s="19" t="n">
        <v>2.504</v>
      </c>
      <c r="AK52" s="19" t="n">
        <v>3.75</v>
      </c>
      <c r="AM52" s="66"/>
      <c r="AN52" s="13"/>
      <c r="AO52" s="13" t="n">
        <v>48</v>
      </c>
      <c r="AP52" s="19" t="n">
        <v>0.404</v>
      </c>
      <c r="AQ52" s="19" t="n">
        <v>0.897</v>
      </c>
      <c r="AR52" s="19" t="n">
        <v>1.124</v>
      </c>
      <c r="AS52" s="19" t="n">
        <v>0.851</v>
      </c>
      <c r="AT52" s="19" t="n">
        <v>0.759</v>
      </c>
      <c r="AU52" s="19" t="n">
        <v>1.137</v>
      </c>
      <c r="AV52" s="19" t="n">
        <v>1.325</v>
      </c>
      <c r="AW52" s="19" t="n">
        <v>1.306</v>
      </c>
      <c r="AX52" s="19" t="n">
        <v>1.333</v>
      </c>
      <c r="AY52" s="19" t="n">
        <v>1.476</v>
      </c>
      <c r="AZ52" s="19" t="n">
        <v>1.616</v>
      </c>
      <c r="BA52" s="19" t="n">
        <v>2.812</v>
      </c>
      <c r="BB52" s="19"/>
      <c r="BC52" s="19"/>
      <c r="BD52" s="19"/>
      <c r="BF52" s="66"/>
      <c r="BG52" s="13"/>
      <c r="BH52" s="13" t="n">
        <v>48</v>
      </c>
      <c r="BI52" s="19" t="n">
        <v>0.176</v>
      </c>
      <c r="BJ52" s="19" t="n">
        <v>0.765</v>
      </c>
      <c r="BK52" s="19" t="n">
        <v>0.674</v>
      </c>
      <c r="BL52" s="19" t="n">
        <v>0.586</v>
      </c>
      <c r="BM52" s="19" t="n">
        <v>0.813</v>
      </c>
      <c r="BN52" s="19" t="n">
        <v>0.951</v>
      </c>
      <c r="BO52" s="19" t="n">
        <v>0.966</v>
      </c>
      <c r="BP52" s="19" t="n">
        <v>1.199</v>
      </c>
      <c r="BQ52" s="19" t="n">
        <v>1.568</v>
      </c>
      <c r="BR52" s="19" t="n">
        <v>2.229</v>
      </c>
      <c r="BS52" s="19" t="n">
        <v>3.438</v>
      </c>
      <c r="BT52" s="19"/>
      <c r="BU52" s="19"/>
      <c r="BV52" s="19"/>
      <c r="BW52" s="19"/>
      <c r="BY52" s="66"/>
      <c r="BZ52" s="13"/>
      <c r="CA52" s="13" t="n">
        <v>48</v>
      </c>
      <c r="CB52" s="19" t="n">
        <v>0.259</v>
      </c>
      <c r="CC52" s="19" t="n">
        <v>0.872</v>
      </c>
      <c r="CD52" s="19" t="n">
        <v>0.287</v>
      </c>
      <c r="CE52" s="19" t="n">
        <v>0.371</v>
      </c>
      <c r="CF52" s="19" t="n">
        <v>0.544</v>
      </c>
      <c r="CG52" s="19" t="n">
        <v>0.714</v>
      </c>
      <c r="CH52" s="19" t="n">
        <v>0.944</v>
      </c>
      <c r="CI52" s="19" t="n">
        <v>1.01</v>
      </c>
      <c r="CJ52" s="19" t="n">
        <v>1.111</v>
      </c>
      <c r="CK52" s="19" t="n">
        <v>1.161</v>
      </c>
      <c r="CL52" s="19" t="n">
        <v>1.265</v>
      </c>
      <c r="CM52" s="19" t="n">
        <v>1.477</v>
      </c>
      <c r="CN52" s="19" t="n">
        <v>2.66</v>
      </c>
      <c r="CO52" s="19"/>
      <c r="CP52" s="19"/>
      <c r="CR52" s="66"/>
      <c r="CS52" s="13"/>
      <c r="CT52" s="13" t="n">
        <v>48</v>
      </c>
      <c r="CU52" s="19" t="n">
        <v>0.18</v>
      </c>
      <c r="CV52" s="19" t="n">
        <v>0.426</v>
      </c>
      <c r="CW52" s="19" t="n">
        <v>0.419</v>
      </c>
      <c r="CX52" s="19" t="n">
        <v>0.403</v>
      </c>
      <c r="CY52" s="19" t="n">
        <v>0.595</v>
      </c>
      <c r="CZ52" s="19" t="n">
        <v>0.967</v>
      </c>
      <c r="DA52" s="19" t="n">
        <v>1.115</v>
      </c>
      <c r="DB52" s="19" t="n">
        <v>1.505</v>
      </c>
      <c r="DC52" s="19" t="n">
        <v>1.745</v>
      </c>
      <c r="DD52" s="19" t="n">
        <v>2.438</v>
      </c>
      <c r="DE52" s="19" t="n">
        <v>4.502</v>
      </c>
      <c r="DF52" s="19"/>
      <c r="DG52" s="19"/>
      <c r="DH52" s="19"/>
      <c r="DI52" s="19"/>
    </row>
    <row r="53" customFormat="false" ht="11.25" hidden="false" customHeight="false" outlineLevel="0" collapsed="false">
      <c r="B53" s="66"/>
      <c r="C53" s="13" t="n">
        <v>49</v>
      </c>
      <c r="D53" s="19" t="n">
        <v>0.275</v>
      </c>
      <c r="E53" s="19" t="n">
        <v>0.47</v>
      </c>
      <c r="F53" s="19" t="n">
        <v>0.62</v>
      </c>
      <c r="G53" s="19" t="n">
        <v>2.356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T53" s="50"/>
      <c r="U53" s="13"/>
      <c r="V53" s="13" t="n">
        <v>49</v>
      </c>
      <c r="W53" s="19" t="n">
        <v>0.274</v>
      </c>
      <c r="X53" s="19" t="n">
        <v>0.415</v>
      </c>
      <c r="Y53" s="19" t="n">
        <v>0.715</v>
      </c>
      <c r="Z53" s="19" t="n">
        <v>1.137</v>
      </c>
      <c r="AA53" s="19" t="n">
        <v>0.772</v>
      </c>
      <c r="AB53" s="19" t="n">
        <v>0.533</v>
      </c>
      <c r="AC53" s="19" t="n">
        <v>0.72</v>
      </c>
      <c r="AD53" s="19" t="n">
        <v>0.775</v>
      </c>
      <c r="AE53" s="19" t="n">
        <v>0.892</v>
      </c>
      <c r="AF53" s="19" t="n">
        <v>1.446</v>
      </c>
      <c r="AG53" s="19" t="n">
        <v>1.846</v>
      </c>
      <c r="AH53" s="19" t="n">
        <v>2.928</v>
      </c>
      <c r="AI53" s="19"/>
      <c r="AJ53" s="19"/>
      <c r="AK53" s="19"/>
      <c r="AM53" s="66"/>
      <c r="AN53" s="13"/>
      <c r="AO53" s="13" t="n">
        <v>49</v>
      </c>
      <c r="AP53" s="19" t="n">
        <v>0.331</v>
      </c>
      <c r="AQ53" s="19" t="n">
        <v>0.721</v>
      </c>
      <c r="AR53" s="19" t="n">
        <v>0.942</v>
      </c>
      <c r="AS53" s="19" t="n">
        <v>1.177</v>
      </c>
      <c r="AT53" s="19" t="n">
        <v>0.497</v>
      </c>
      <c r="AU53" s="19" t="n">
        <v>0.818</v>
      </c>
      <c r="AV53" s="19" t="n">
        <v>0.992</v>
      </c>
      <c r="AW53" s="19" t="n">
        <v>1.295</v>
      </c>
      <c r="AX53" s="19" t="n">
        <v>1.467</v>
      </c>
      <c r="AY53" s="19" t="n">
        <v>1.728</v>
      </c>
      <c r="AZ53" s="19" t="n">
        <v>1.89</v>
      </c>
      <c r="BA53" s="19" t="n">
        <v>3.756</v>
      </c>
      <c r="BB53" s="19"/>
      <c r="BC53" s="19"/>
      <c r="BD53" s="19"/>
      <c r="BF53" s="66"/>
      <c r="BG53" s="13"/>
      <c r="BH53" s="13" t="n">
        <v>49</v>
      </c>
      <c r="BI53" s="19" t="n">
        <v>0.208</v>
      </c>
      <c r="BJ53" s="19" t="n">
        <v>0.678</v>
      </c>
      <c r="BK53" s="19" t="n">
        <v>0.593</v>
      </c>
      <c r="BL53" s="19" t="n">
        <v>0.734</v>
      </c>
      <c r="BM53" s="19" t="n">
        <v>0.55</v>
      </c>
      <c r="BN53" s="19" t="n">
        <v>0.451</v>
      </c>
      <c r="BO53" s="19" t="n">
        <v>0.507</v>
      </c>
      <c r="BP53" s="19" t="n">
        <v>0.665</v>
      </c>
      <c r="BQ53" s="19" t="n">
        <v>0.809</v>
      </c>
      <c r="BR53" s="19" t="n">
        <v>0.907</v>
      </c>
      <c r="BS53" s="19" t="n">
        <v>0.986</v>
      </c>
      <c r="BT53" s="19" t="n">
        <v>1.111</v>
      </c>
      <c r="BU53" s="19" t="n">
        <v>1.439</v>
      </c>
      <c r="BV53" s="19" t="n">
        <v>2.641</v>
      </c>
      <c r="BW53" s="19" t="n">
        <v>3.003</v>
      </c>
      <c r="BY53" s="66"/>
      <c r="BZ53" s="13"/>
      <c r="CA53" s="13" t="n">
        <v>49</v>
      </c>
      <c r="CB53" s="19" t="n">
        <v>0.237</v>
      </c>
      <c r="CC53" s="19" t="n">
        <v>0.869</v>
      </c>
      <c r="CD53" s="19" t="n">
        <v>0.469</v>
      </c>
      <c r="CE53" s="19" t="n">
        <v>0.441</v>
      </c>
      <c r="CF53" s="19" t="n">
        <v>0.736</v>
      </c>
      <c r="CG53" s="19" t="n">
        <v>1.07</v>
      </c>
      <c r="CH53" s="19" t="n">
        <v>1.19</v>
      </c>
      <c r="CI53" s="19" t="n">
        <v>1.309</v>
      </c>
      <c r="CJ53" s="19" t="n">
        <v>1.555</v>
      </c>
      <c r="CK53" s="19" t="n">
        <v>2.525</v>
      </c>
      <c r="CL53" s="19"/>
      <c r="CM53" s="19"/>
      <c r="CN53" s="19"/>
      <c r="CO53" s="19"/>
      <c r="CP53" s="19"/>
      <c r="CR53" s="66"/>
      <c r="CS53" s="13"/>
      <c r="CT53" s="13" t="n">
        <v>49</v>
      </c>
      <c r="CU53" s="19" t="n">
        <v>0.199</v>
      </c>
      <c r="CV53" s="19" t="n">
        <v>0.333</v>
      </c>
      <c r="CW53" s="19" t="n">
        <v>0.406</v>
      </c>
      <c r="CX53" s="19" t="n">
        <v>0.36</v>
      </c>
      <c r="CY53" s="19" t="n">
        <v>0.422</v>
      </c>
      <c r="CZ53" s="19" t="n">
        <v>0.75</v>
      </c>
      <c r="DA53" s="19" t="n">
        <v>0.942</v>
      </c>
      <c r="DB53" s="19" t="n">
        <v>1.219</v>
      </c>
      <c r="DC53" s="19" t="n">
        <v>1.423</v>
      </c>
      <c r="DD53" s="19" t="n">
        <v>1.651</v>
      </c>
      <c r="DE53" s="19" t="n">
        <v>2.052</v>
      </c>
      <c r="DF53" s="19" t="n">
        <v>2.944</v>
      </c>
      <c r="DG53" s="19"/>
      <c r="DH53" s="19"/>
      <c r="DI53" s="19"/>
    </row>
    <row r="54" customFormat="false" ht="11.25" hidden="false" customHeight="false" outlineLevel="0" collapsed="false">
      <c r="B54" s="66"/>
      <c r="C54" s="13" t="n">
        <v>50</v>
      </c>
      <c r="D54" s="19" t="n">
        <v>0.141</v>
      </c>
      <c r="E54" s="19" t="n">
        <v>0.617</v>
      </c>
      <c r="F54" s="19" t="n">
        <v>0.248</v>
      </c>
      <c r="G54" s="19" t="n">
        <v>0.402</v>
      </c>
      <c r="H54" s="19" t="n">
        <v>0.563</v>
      </c>
      <c r="I54" s="19" t="n">
        <v>0.503</v>
      </c>
      <c r="J54" s="19" t="n">
        <v>0.566</v>
      </c>
      <c r="K54" s="19" t="n">
        <v>1.065</v>
      </c>
      <c r="L54" s="19" t="n">
        <v>1.203</v>
      </c>
      <c r="M54" s="19" t="n">
        <v>1.748</v>
      </c>
      <c r="N54" s="19" t="n">
        <v>2.46</v>
      </c>
      <c r="O54" s="19" t="n">
        <v>2.053</v>
      </c>
      <c r="P54" s="19" t="n">
        <v>2.362</v>
      </c>
      <c r="Q54" s="19"/>
      <c r="R54" s="19"/>
      <c r="T54" s="50"/>
      <c r="U54" s="13"/>
      <c r="V54" s="13" t="n">
        <v>50</v>
      </c>
      <c r="W54" s="19" t="n">
        <v>0.129</v>
      </c>
      <c r="X54" s="19" t="n">
        <v>0.402</v>
      </c>
      <c r="Y54" s="19" t="n">
        <v>0.574</v>
      </c>
      <c r="Z54" s="19" t="n">
        <v>0.627</v>
      </c>
      <c r="AA54" s="19" t="n">
        <v>0.67</v>
      </c>
      <c r="AB54" s="19" t="n">
        <v>0.541</v>
      </c>
      <c r="AC54" s="19" t="n">
        <v>1.001</v>
      </c>
      <c r="AD54" s="19" t="n">
        <v>0.593</v>
      </c>
      <c r="AE54" s="19" t="n">
        <v>0.806</v>
      </c>
      <c r="AF54" s="19" t="n">
        <v>0.982</v>
      </c>
      <c r="AG54" s="19" t="n">
        <v>1.316</v>
      </c>
      <c r="AH54" s="19" t="n">
        <v>1.811</v>
      </c>
      <c r="AI54" s="19" t="n">
        <v>3.296</v>
      </c>
      <c r="AJ54" s="19"/>
      <c r="AK54" s="19"/>
      <c r="AM54" s="66"/>
      <c r="AN54" s="13"/>
      <c r="AO54" s="13" t="n">
        <v>50</v>
      </c>
      <c r="AP54" s="19" t="n">
        <v>0.207</v>
      </c>
      <c r="AQ54" s="19" t="n">
        <v>1.329</v>
      </c>
      <c r="AR54" s="19" t="n">
        <v>0.999</v>
      </c>
      <c r="AS54" s="19" t="n">
        <v>1.002</v>
      </c>
      <c r="AT54" s="19" t="n">
        <v>0.635</v>
      </c>
      <c r="AU54" s="19" t="n">
        <v>0.825</v>
      </c>
      <c r="AV54" s="19" t="n">
        <v>0.988</v>
      </c>
      <c r="AW54" s="19" t="n">
        <v>1.215</v>
      </c>
      <c r="AX54" s="19" t="n">
        <v>1.313</v>
      </c>
      <c r="AY54" s="19" t="n">
        <v>1.52</v>
      </c>
      <c r="AZ54" s="19" t="n">
        <v>1.644</v>
      </c>
      <c r="BA54" s="19" t="n">
        <v>1.738</v>
      </c>
      <c r="BB54" s="19" t="n">
        <v>2.312</v>
      </c>
      <c r="BC54" s="19" t="n">
        <v>3.608</v>
      </c>
      <c r="BD54" s="19" t="n">
        <v>2.608</v>
      </c>
      <c r="BF54" s="66"/>
      <c r="BG54" s="13"/>
      <c r="BH54" s="13" t="n">
        <v>50</v>
      </c>
      <c r="BI54" s="19" t="n">
        <v>0.262</v>
      </c>
      <c r="BJ54" s="19" t="n">
        <v>0.721</v>
      </c>
      <c r="BK54" s="19" t="n">
        <v>0.807</v>
      </c>
      <c r="BL54" s="19" t="n">
        <v>0.589</v>
      </c>
      <c r="BM54" s="19" t="n">
        <v>0.52</v>
      </c>
      <c r="BN54" s="19" t="n">
        <v>0.62</v>
      </c>
      <c r="BO54" s="19" t="n">
        <v>0.683</v>
      </c>
      <c r="BP54" s="19" t="n">
        <v>0.991</v>
      </c>
      <c r="BQ54" s="19" t="n">
        <v>1.122</v>
      </c>
      <c r="BR54" s="19" t="n">
        <v>1.273</v>
      </c>
      <c r="BS54" s="19" t="n">
        <v>1.31</v>
      </c>
      <c r="BT54" s="19" t="n">
        <v>1.613</v>
      </c>
      <c r="BU54" s="19" t="n">
        <v>1.861</v>
      </c>
      <c r="BV54" s="19" t="n">
        <v>3.117</v>
      </c>
      <c r="BW54" s="19"/>
      <c r="BY54" s="66"/>
      <c r="BZ54" s="13"/>
      <c r="CA54" s="13" t="n">
        <v>50</v>
      </c>
      <c r="CB54" s="19" t="n">
        <v>0.232</v>
      </c>
      <c r="CC54" s="19" t="n">
        <v>0.648</v>
      </c>
      <c r="CD54" s="19" t="n">
        <v>0.492</v>
      </c>
      <c r="CE54" s="19" t="n">
        <v>0.239</v>
      </c>
      <c r="CF54" s="19" t="n">
        <v>0.454</v>
      </c>
      <c r="CG54" s="19" t="n">
        <v>0.61</v>
      </c>
      <c r="CH54" s="19" t="n">
        <v>0.81</v>
      </c>
      <c r="CI54" s="19" t="n">
        <v>1.04</v>
      </c>
      <c r="CJ54" s="19" t="n">
        <v>1.464</v>
      </c>
      <c r="CK54" s="19" t="n">
        <v>2.666</v>
      </c>
      <c r="CL54" s="19" t="n">
        <v>5.432</v>
      </c>
      <c r="CM54" s="19" t="n">
        <v>2.4</v>
      </c>
      <c r="CN54" s="19"/>
      <c r="CO54" s="19"/>
      <c r="CP54" s="19"/>
      <c r="CR54" s="66"/>
      <c r="CS54" s="13"/>
      <c r="CT54" s="13" t="n">
        <v>50</v>
      </c>
      <c r="CU54" s="19" t="n">
        <v>0.117</v>
      </c>
      <c r="CV54" s="19" t="n">
        <v>0.34</v>
      </c>
      <c r="CW54" s="19" t="n">
        <v>0.443</v>
      </c>
      <c r="CX54" s="19" t="n">
        <v>0.308</v>
      </c>
      <c r="CY54" s="19" t="n">
        <v>0.447</v>
      </c>
      <c r="CZ54" s="19" t="n">
        <v>0.588</v>
      </c>
      <c r="DA54" s="19" t="n">
        <v>0.783</v>
      </c>
      <c r="DB54" s="19" t="n">
        <v>0.939</v>
      </c>
      <c r="DC54" s="19" t="n">
        <v>1.01</v>
      </c>
      <c r="DD54" s="19" t="n">
        <v>1.225</v>
      </c>
      <c r="DE54" s="19" t="n">
        <v>1.443</v>
      </c>
      <c r="DF54" s="19" t="n">
        <v>2.008</v>
      </c>
      <c r="DG54" s="19" t="n">
        <v>2.909</v>
      </c>
      <c r="DH54" s="19"/>
      <c r="DI54" s="19"/>
    </row>
    <row r="55" customFormat="false" ht="11.25" hidden="false" customHeight="false" outlineLevel="0" collapsed="false">
      <c r="B55" s="66" t="s">
        <v>63</v>
      </c>
      <c r="C55" s="13" t="n">
        <v>51</v>
      </c>
      <c r="D55" s="19" t="n">
        <v>0.176</v>
      </c>
      <c r="E55" s="19" t="n">
        <v>0.441</v>
      </c>
      <c r="F55" s="19" t="n">
        <v>0.226</v>
      </c>
      <c r="G55" s="19" t="n">
        <v>0.35</v>
      </c>
      <c r="H55" s="19" t="n">
        <v>0.714</v>
      </c>
      <c r="I55" s="19" t="n">
        <v>0.942</v>
      </c>
      <c r="J55" s="19" t="n">
        <v>1.102</v>
      </c>
      <c r="K55" s="19" t="n">
        <v>1.678</v>
      </c>
      <c r="L55" s="19" t="n">
        <v>1.782</v>
      </c>
      <c r="M55" s="19" t="n">
        <v>2.159</v>
      </c>
      <c r="N55" s="19"/>
      <c r="O55" s="19"/>
      <c r="P55" s="19"/>
      <c r="Q55" s="19"/>
      <c r="R55" s="19"/>
      <c r="T55" s="50" t="s">
        <v>109</v>
      </c>
      <c r="U55" s="13" t="n">
        <v>12</v>
      </c>
      <c r="V55" s="13" t="n">
        <v>51</v>
      </c>
      <c r="W55" s="19" t="n">
        <v>0.283</v>
      </c>
      <c r="X55" s="19" t="n">
        <v>0.286</v>
      </c>
      <c r="Y55" s="19" t="n">
        <v>0.174</v>
      </c>
      <c r="Z55" s="19" t="n">
        <v>0.157</v>
      </c>
      <c r="AA55" s="19" t="n">
        <v>0.448</v>
      </c>
      <c r="AB55" s="19" t="n">
        <v>0.473</v>
      </c>
      <c r="AC55" s="19" t="n">
        <v>0.822</v>
      </c>
      <c r="AD55" s="19" t="n">
        <v>1.008</v>
      </c>
      <c r="AE55" s="19" t="n">
        <v>1.228</v>
      </c>
      <c r="AF55" s="19" t="n">
        <v>1.427</v>
      </c>
      <c r="AG55" s="19" t="n">
        <v>1.751</v>
      </c>
      <c r="AH55" s="19"/>
      <c r="AI55" s="19"/>
      <c r="AJ55" s="19"/>
      <c r="AK55" s="19"/>
      <c r="AM55" s="66" t="s">
        <v>110</v>
      </c>
      <c r="AN55" s="13" t="n">
        <v>12</v>
      </c>
      <c r="AO55" s="13" t="n">
        <v>51</v>
      </c>
      <c r="AP55" s="19" t="n">
        <v>0.092</v>
      </c>
      <c r="AQ55" s="19" t="n">
        <v>0.676</v>
      </c>
      <c r="AR55" s="19" t="n">
        <v>1.095</v>
      </c>
      <c r="AS55" s="19" t="n">
        <v>0.642</v>
      </c>
      <c r="AT55" s="19" t="n">
        <v>0.765</v>
      </c>
      <c r="AU55" s="19" t="n">
        <v>1.168</v>
      </c>
      <c r="AV55" s="19" t="n">
        <v>1.323</v>
      </c>
      <c r="AW55" s="19" t="n">
        <v>1.411</v>
      </c>
      <c r="AX55" s="19" t="n">
        <v>3.567</v>
      </c>
      <c r="AY55" s="19"/>
      <c r="AZ55" s="19"/>
      <c r="BA55" s="19"/>
      <c r="BB55" s="19"/>
      <c r="BC55" s="19"/>
      <c r="BD55" s="19"/>
      <c r="BF55" s="66" t="s">
        <v>111</v>
      </c>
      <c r="BG55" s="13" t="n">
        <v>12</v>
      </c>
      <c r="BH55" s="13" t="n">
        <v>51</v>
      </c>
      <c r="BI55" s="19" t="n">
        <v>0.21</v>
      </c>
      <c r="BJ55" s="19" t="n">
        <v>0.617</v>
      </c>
      <c r="BK55" s="19" t="n">
        <v>0.29</v>
      </c>
      <c r="BL55" s="19" t="n">
        <v>0.349</v>
      </c>
      <c r="BM55" s="19" t="n">
        <v>1.164</v>
      </c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Y55" s="66" t="s">
        <v>112</v>
      </c>
      <c r="BZ55" s="13" t="n">
        <v>12</v>
      </c>
      <c r="CA55" s="13" t="n">
        <v>51</v>
      </c>
      <c r="CB55" s="19" t="n">
        <v>0.113</v>
      </c>
      <c r="CC55" s="19" t="n">
        <v>0.613</v>
      </c>
      <c r="CD55" s="19" t="n">
        <v>0.322</v>
      </c>
      <c r="CE55" s="19" t="n">
        <v>0.766</v>
      </c>
      <c r="CF55" s="19" t="n">
        <v>1.313</v>
      </c>
      <c r="CG55" s="19" t="n">
        <v>1.172</v>
      </c>
      <c r="CH55" s="19"/>
      <c r="CI55" s="19"/>
      <c r="CJ55" s="19"/>
      <c r="CK55" s="19"/>
      <c r="CL55" s="19"/>
      <c r="CM55" s="19"/>
      <c r="CN55" s="19"/>
      <c r="CO55" s="19"/>
      <c r="CP55" s="19"/>
      <c r="CR55" s="66" t="s">
        <v>113</v>
      </c>
      <c r="CS55" s="13" t="n">
        <v>12</v>
      </c>
      <c r="CT55" s="13" t="n">
        <v>51</v>
      </c>
      <c r="CU55" s="19" t="n">
        <v>0.149</v>
      </c>
      <c r="CV55" s="19" t="n">
        <v>0.325</v>
      </c>
      <c r="CW55" s="19" t="n">
        <v>0.18</v>
      </c>
      <c r="CX55" s="19" t="n">
        <v>0.397</v>
      </c>
      <c r="CY55" s="19" t="n">
        <v>0.769</v>
      </c>
      <c r="CZ55" s="19" t="n">
        <v>0.605</v>
      </c>
      <c r="DA55" s="19" t="n">
        <v>0.86</v>
      </c>
      <c r="DB55" s="19" t="n">
        <v>1.471</v>
      </c>
      <c r="DC55" s="19" t="n">
        <v>1.643</v>
      </c>
      <c r="DD55" s="19" t="n">
        <v>1.747</v>
      </c>
      <c r="DE55" s="19" t="n">
        <v>1.697</v>
      </c>
      <c r="DF55" s="19"/>
      <c r="DG55" s="19"/>
      <c r="DH55" s="19"/>
      <c r="DI55" s="19"/>
    </row>
    <row r="56" customFormat="false" ht="11.25" hidden="false" customHeight="false" outlineLevel="0" collapsed="false">
      <c r="B56" s="66"/>
      <c r="C56" s="13" t="n">
        <v>52</v>
      </c>
      <c r="D56" s="19" t="n">
        <v>0.148</v>
      </c>
      <c r="E56" s="19" t="n">
        <v>0.217</v>
      </c>
      <c r="F56" s="19" t="n">
        <v>0.254</v>
      </c>
      <c r="G56" s="19" t="n">
        <v>3.97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T56" s="50"/>
      <c r="U56" s="13"/>
      <c r="V56" s="13" t="n">
        <v>52</v>
      </c>
      <c r="W56" s="19" t="n">
        <v>0.198</v>
      </c>
      <c r="X56" s="19" t="n">
        <v>0.495</v>
      </c>
      <c r="Y56" s="19" t="n">
        <v>0.359</v>
      </c>
      <c r="Z56" s="19" t="n">
        <v>0.47</v>
      </c>
      <c r="AA56" s="19" t="n">
        <v>0.409</v>
      </c>
      <c r="AB56" s="19" t="n">
        <v>0.465</v>
      </c>
      <c r="AC56" s="19" t="n">
        <v>0.607</v>
      </c>
      <c r="AD56" s="19" t="n">
        <v>0.917</v>
      </c>
      <c r="AE56" s="19" t="n">
        <v>1.162</v>
      </c>
      <c r="AF56" s="19" t="n">
        <v>1.511</v>
      </c>
      <c r="AG56" s="19" t="n">
        <v>2.062</v>
      </c>
      <c r="AH56" s="19"/>
      <c r="AI56" s="19"/>
      <c r="AJ56" s="19"/>
      <c r="AK56" s="19"/>
      <c r="AM56" s="66"/>
      <c r="AN56" s="13"/>
      <c r="AO56" s="13" t="n">
        <v>52</v>
      </c>
      <c r="AP56" s="19" t="n">
        <v>0.237</v>
      </c>
      <c r="AQ56" s="19" t="n">
        <v>0.865</v>
      </c>
      <c r="AR56" s="19" t="n">
        <v>0.744</v>
      </c>
      <c r="AS56" s="19" t="n">
        <v>0.667</v>
      </c>
      <c r="AT56" s="19" t="n">
        <v>1.259</v>
      </c>
      <c r="AU56" s="19" t="n">
        <v>1.555</v>
      </c>
      <c r="AV56" s="19" t="n">
        <v>1.884</v>
      </c>
      <c r="AW56" s="19" t="n">
        <v>2.229</v>
      </c>
      <c r="AX56" s="19" t="n">
        <v>2.387</v>
      </c>
      <c r="AY56" s="19" t="n">
        <v>2.563</v>
      </c>
      <c r="AZ56" s="19" t="n">
        <v>2.8</v>
      </c>
      <c r="BA56" s="19" t="n">
        <v>2.954</v>
      </c>
      <c r="BB56" s="19"/>
      <c r="BC56" s="19"/>
      <c r="BD56" s="19"/>
      <c r="BF56" s="66"/>
      <c r="BG56" s="13"/>
      <c r="BH56" s="13" t="n">
        <v>52</v>
      </c>
      <c r="BI56" s="19" t="n">
        <v>0.116</v>
      </c>
      <c r="BJ56" s="19" t="n">
        <v>0.448</v>
      </c>
      <c r="BK56" s="19" t="n">
        <v>0.315</v>
      </c>
      <c r="BL56" s="19" t="n">
        <v>0.444</v>
      </c>
      <c r="BM56" s="19" t="n">
        <v>0.658</v>
      </c>
      <c r="BN56" s="19" t="n">
        <v>1.225</v>
      </c>
      <c r="BO56" s="19" t="n">
        <v>1.609</v>
      </c>
      <c r="BP56" s="19" t="n">
        <v>3.442</v>
      </c>
      <c r="BQ56" s="19"/>
      <c r="BR56" s="19"/>
      <c r="BS56" s="19"/>
      <c r="BT56" s="19"/>
      <c r="BU56" s="19"/>
      <c r="BV56" s="19"/>
      <c r="BW56" s="19"/>
      <c r="BY56" s="66"/>
      <c r="BZ56" s="13"/>
      <c r="CA56" s="13" t="n">
        <v>52</v>
      </c>
      <c r="CB56" s="19" t="n">
        <v>0.327</v>
      </c>
      <c r="CC56" s="19" t="n">
        <v>0.369</v>
      </c>
      <c r="CD56" s="19" t="n">
        <v>0.636</v>
      </c>
      <c r="CE56" s="19" t="n">
        <v>0.857</v>
      </c>
      <c r="CF56" s="19" t="n">
        <v>1.035</v>
      </c>
      <c r="CG56" s="19" t="n">
        <v>1.102</v>
      </c>
      <c r="CH56" s="19" t="n">
        <v>1.351</v>
      </c>
      <c r="CI56" s="19" t="n">
        <v>1.568</v>
      </c>
      <c r="CJ56" s="19" t="n">
        <v>1.523</v>
      </c>
      <c r="CK56" s="19" t="n">
        <v>1.88</v>
      </c>
      <c r="CL56" s="19" t="n">
        <v>2.219</v>
      </c>
      <c r="CM56" s="19" t="n">
        <v>2.381</v>
      </c>
      <c r="CN56" s="19" t="n">
        <v>2.545</v>
      </c>
      <c r="CO56" s="19"/>
      <c r="CP56" s="19"/>
      <c r="CR56" s="66"/>
      <c r="CS56" s="13"/>
      <c r="CT56" s="13" t="n">
        <v>52</v>
      </c>
      <c r="CU56" s="19" t="n">
        <v>0.179</v>
      </c>
      <c r="CV56" s="19" t="n">
        <v>0.371</v>
      </c>
      <c r="CW56" s="19" t="n">
        <v>0.296</v>
      </c>
      <c r="CX56" s="19" t="n">
        <v>0.372</v>
      </c>
      <c r="CY56" s="19" t="n">
        <v>0.649</v>
      </c>
      <c r="CZ56" s="19" t="n">
        <v>0.646</v>
      </c>
      <c r="DA56" s="19" t="n">
        <v>1.014</v>
      </c>
      <c r="DB56" s="19" t="n">
        <v>1.035</v>
      </c>
      <c r="DC56" s="19" t="n">
        <v>1.212</v>
      </c>
      <c r="DD56" s="19" t="n">
        <v>1.112</v>
      </c>
      <c r="DE56" s="19"/>
      <c r="DF56" s="19"/>
      <c r="DG56" s="19"/>
      <c r="DH56" s="19"/>
      <c r="DI56" s="19"/>
    </row>
    <row r="57" customFormat="false" ht="11.25" hidden="false" customHeight="false" outlineLevel="0" collapsed="false">
      <c r="B57" s="66"/>
      <c r="C57" s="13" t="n">
        <v>53</v>
      </c>
      <c r="D57" s="19" t="n">
        <v>0.021</v>
      </c>
      <c r="E57" s="19" t="n">
        <v>0.22</v>
      </c>
      <c r="F57" s="19" t="n">
        <v>0.148</v>
      </c>
      <c r="G57" s="19" t="n">
        <v>0.34</v>
      </c>
      <c r="H57" s="19" t="n">
        <v>0.432</v>
      </c>
      <c r="I57" s="19" t="n">
        <v>0.63</v>
      </c>
      <c r="J57" s="19" t="n">
        <v>0.898</v>
      </c>
      <c r="K57" s="19" t="n">
        <v>1.471</v>
      </c>
      <c r="L57" s="19" t="n">
        <v>3.537</v>
      </c>
      <c r="M57" s="19"/>
      <c r="N57" s="19"/>
      <c r="O57" s="19"/>
      <c r="P57" s="19"/>
      <c r="Q57" s="19"/>
      <c r="R57" s="19"/>
      <c r="T57" s="50"/>
      <c r="U57" s="13"/>
      <c r="V57" s="13" t="n">
        <v>53</v>
      </c>
      <c r="W57" s="19" t="n">
        <v>0.207</v>
      </c>
      <c r="X57" s="19" t="n">
        <v>0.494</v>
      </c>
      <c r="Y57" s="19" t="n">
        <v>0.362</v>
      </c>
      <c r="Z57" s="19" t="n">
        <v>0.274</v>
      </c>
      <c r="AA57" s="19" t="n">
        <v>0.529</v>
      </c>
      <c r="AB57" s="19" t="n">
        <v>0.593</v>
      </c>
      <c r="AC57" s="19" t="n">
        <v>0.656</v>
      </c>
      <c r="AD57" s="19" t="n">
        <v>0.926</v>
      </c>
      <c r="AE57" s="19" t="n">
        <v>1.109</v>
      </c>
      <c r="AF57" s="19" t="n">
        <v>1.344</v>
      </c>
      <c r="AG57" s="19" t="n">
        <v>1.52</v>
      </c>
      <c r="AH57" s="19" t="n">
        <v>1.996</v>
      </c>
      <c r="AI57" s="19"/>
      <c r="AJ57" s="19"/>
      <c r="AK57" s="19"/>
      <c r="AM57" s="66"/>
      <c r="AN57" s="13"/>
      <c r="AO57" s="13" t="n">
        <v>53</v>
      </c>
      <c r="AP57" s="19" t="n">
        <v>0.132</v>
      </c>
      <c r="AQ57" s="19" t="n">
        <v>0.81</v>
      </c>
      <c r="AR57" s="19" t="n">
        <v>0.482</v>
      </c>
      <c r="AS57" s="19" t="n">
        <v>0.695</v>
      </c>
      <c r="AT57" s="19" t="n">
        <v>0.876</v>
      </c>
      <c r="AU57" s="19" t="n">
        <v>1.222</v>
      </c>
      <c r="AV57" s="19" t="n">
        <v>1.307</v>
      </c>
      <c r="AW57" s="19" t="n">
        <v>1.449</v>
      </c>
      <c r="AX57" s="19" t="n">
        <v>1.586</v>
      </c>
      <c r="AY57" s="19" t="n">
        <v>2.268</v>
      </c>
      <c r="AZ57" s="19" t="n">
        <v>3.527</v>
      </c>
      <c r="BA57" s="19" t="n">
        <v>3.644</v>
      </c>
      <c r="BB57" s="19" t="n">
        <v>3.696</v>
      </c>
      <c r="BC57" s="19" t="n">
        <v>2.745</v>
      </c>
      <c r="BD57" s="19"/>
      <c r="BF57" s="66"/>
      <c r="BG57" s="13"/>
      <c r="BH57" s="13" t="n">
        <v>53</v>
      </c>
      <c r="BI57" s="19" t="n">
        <v>0.321</v>
      </c>
      <c r="BJ57" s="19" t="n">
        <v>0.533</v>
      </c>
      <c r="BK57" s="19" t="n">
        <v>0.522</v>
      </c>
      <c r="BL57" s="19" t="n">
        <v>1.474</v>
      </c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Y57" s="66"/>
      <c r="BZ57" s="13"/>
      <c r="CA57" s="13" t="n">
        <v>53</v>
      </c>
      <c r="CB57" s="19" t="n">
        <v>0.221</v>
      </c>
      <c r="CC57" s="19" t="n">
        <v>0.412</v>
      </c>
      <c r="CD57" s="19" t="n">
        <v>0.333</v>
      </c>
      <c r="CE57" s="19" t="n">
        <v>0.652</v>
      </c>
      <c r="CF57" s="19" t="n">
        <v>0.809</v>
      </c>
      <c r="CG57" s="19" t="n">
        <v>1.263</v>
      </c>
      <c r="CH57" s="19" t="n">
        <v>1.608</v>
      </c>
      <c r="CI57" s="19" t="n">
        <v>2.901</v>
      </c>
      <c r="CJ57" s="19"/>
      <c r="CK57" s="19"/>
      <c r="CL57" s="19"/>
      <c r="CM57" s="19"/>
      <c r="CN57" s="19"/>
      <c r="CO57" s="19"/>
      <c r="CP57" s="19"/>
      <c r="CR57" s="66"/>
      <c r="CS57" s="13"/>
      <c r="CT57" s="13" t="n">
        <v>53</v>
      </c>
      <c r="CU57" s="19" t="n">
        <v>0.182</v>
      </c>
      <c r="CV57" s="19" t="n">
        <v>0.465</v>
      </c>
      <c r="CW57" s="19" t="n">
        <v>0.331</v>
      </c>
      <c r="CX57" s="19" t="n">
        <v>0.595</v>
      </c>
      <c r="CY57" s="19" t="n">
        <v>0.772</v>
      </c>
      <c r="CZ57" s="19" t="n">
        <v>0.618</v>
      </c>
      <c r="DA57" s="19" t="n">
        <v>0.973</v>
      </c>
      <c r="DB57" s="19" t="n">
        <v>1.254</v>
      </c>
      <c r="DC57" s="19" t="n">
        <v>1.268</v>
      </c>
      <c r="DD57" s="19" t="n">
        <v>1.159</v>
      </c>
      <c r="DE57" s="19"/>
      <c r="DF57" s="19"/>
      <c r="DG57" s="19"/>
      <c r="DH57" s="19"/>
      <c r="DI57" s="19"/>
    </row>
    <row r="58" customFormat="false" ht="11.25" hidden="false" customHeight="false" outlineLevel="0" collapsed="false">
      <c r="B58" s="66"/>
      <c r="C58" s="13" t="n">
        <v>54</v>
      </c>
      <c r="D58" s="19" t="n">
        <v>0.545</v>
      </c>
      <c r="E58" s="19" t="n">
        <v>1.25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T58" s="50"/>
      <c r="U58" s="13"/>
      <c r="V58" s="13" t="n">
        <v>54</v>
      </c>
      <c r="W58" s="19" t="n">
        <v>0.18</v>
      </c>
      <c r="X58" s="19" t="n">
        <v>0.497</v>
      </c>
      <c r="Y58" s="19" t="n">
        <v>0.445</v>
      </c>
      <c r="Z58" s="19" t="n">
        <v>0.438</v>
      </c>
      <c r="AA58" s="19" t="n">
        <v>0.555</v>
      </c>
      <c r="AB58" s="19" t="n">
        <v>0.834</v>
      </c>
      <c r="AC58" s="19" t="n">
        <v>0.992</v>
      </c>
      <c r="AD58" s="19"/>
      <c r="AE58" s="19"/>
      <c r="AF58" s="19"/>
      <c r="AG58" s="19"/>
      <c r="AH58" s="19"/>
      <c r="AI58" s="19"/>
      <c r="AJ58" s="19"/>
      <c r="AK58" s="19"/>
      <c r="AM58" s="66"/>
      <c r="AN58" s="13"/>
      <c r="AO58" s="13" t="n">
        <v>54</v>
      </c>
      <c r="AP58" s="19" t="n">
        <v>0.369</v>
      </c>
      <c r="AQ58" s="19" t="n">
        <v>0.528</v>
      </c>
      <c r="AR58" s="19" t="n">
        <v>0.532</v>
      </c>
      <c r="AS58" s="19" t="n">
        <v>0.724</v>
      </c>
      <c r="AT58" s="19" t="n">
        <v>0.928</v>
      </c>
      <c r="AU58" s="19" t="n">
        <v>1.326</v>
      </c>
      <c r="AV58" s="19" t="n">
        <v>1.608</v>
      </c>
      <c r="AW58" s="19" t="n">
        <v>1.726</v>
      </c>
      <c r="AX58" s="19" t="n">
        <v>1.725</v>
      </c>
      <c r="AY58" s="19" t="n">
        <v>2.295</v>
      </c>
      <c r="AZ58" s="19" t="n">
        <v>2.702</v>
      </c>
      <c r="BA58" s="19" t="n">
        <v>2.783</v>
      </c>
      <c r="BB58" s="19" t="n">
        <v>2.515</v>
      </c>
      <c r="BC58" s="19"/>
      <c r="BD58" s="19"/>
      <c r="BF58" s="66"/>
      <c r="BG58" s="13"/>
      <c r="BH58" s="13" t="n">
        <v>54</v>
      </c>
      <c r="BI58" s="19" t="n">
        <v>0.34</v>
      </c>
      <c r="BJ58" s="19" t="n">
        <v>0.259</v>
      </c>
      <c r="BK58" s="19" t="n">
        <v>0.258</v>
      </c>
      <c r="BL58" s="19" t="n">
        <v>0.299</v>
      </c>
      <c r="BM58" s="19" t="n">
        <v>0.421</v>
      </c>
      <c r="BN58" s="19" t="n">
        <v>0.853</v>
      </c>
      <c r="BO58" s="19" t="n">
        <v>1.338</v>
      </c>
      <c r="BP58" s="19" t="n">
        <v>1.625</v>
      </c>
      <c r="BQ58" s="19" t="n">
        <v>1.37</v>
      </c>
      <c r="BR58" s="19" t="n">
        <v>2.362</v>
      </c>
      <c r="BS58" s="19" t="n">
        <v>2.733</v>
      </c>
      <c r="BT58" s="19" t="n">
        <v>2.201</v>
      </c>
      <c r="BU58" s="19"/>
      <c r="BV58" s="19"/>
      <c r="BW58" s="19"/>
      <c r="BY58" s="66"/>
      <c r="BZ58" s="13"/>
      <c r="CA58" s="13" t="n">
        <v>54</v>
      </c>
      <c r="CB58" s="19" t="n">
        <v>0.208</v>
      </c>
      <c r="CC58" s="19" t="n">
        <v>0.577</v>
      </c>
      <c r="CD58" s="19" t="n">
        <v>0.72</v>
      </c>
      <c r="CE58" s="19" t="n">
        <v>0.746</v>
      </c>
      <c r="CF58" s="19" t="n">
        <v>2.806</v>
      </c>
      <c r="CG58" s="19" t="n">
        <v>1.81</v>
      </c>
      <c r="CH58" s="19" t="n">
        <v>3.807</v>
      </c>
      <c r="CI58" s="19" t="n">
        <v>3.609</v>
      </c>
      <c r="CJ58" s="19" t="n">
        <v>4.351</v>
      </c>
      <c r="CK58" s="19" t="n">
        <v>2.49</v>
      </c>
      <c r="CL58" s="19" t="n">
        <v>4.675</v>
      </c>
      <c r="CM58" s="19"/>
      <c r="CN58" s="19"/>
      <c r="CO58" s="19"/>
      <c r="CP58" s="19"/>
      <c r="CR58" s="66"/>
      <c r="CS58" s="13"/>
      <c r="CT58" s="13" t="n">
        <v>54</v>
      </c>
      <c r="CU58" s="19" t="n">
        <v>0.173</v>
      </c>
      <c r="CV58" s="19" t="n">
        <v>0.429</v>
      </c>
      <c r="CW58" s="19" t="n">
        <v>0.243</v>
      </c>
      <c r="CX58" s="19" t="n">
        <v>0.409</v>
      </c>
      <c r="CY58" s="19" t="n">
        <v>0.714</v>
      </c>
      <c r="CZ58" s="19" t="n">
        <v>0.633</v>
      </c>
      <c r="DA58" s="19" t="n">
        <v>0.865</v>
      </c>
      <c r="DB58" s="19" t="n">
        <v>1.114</v>
      </c>
      <c r="DC58" s="19" t="n">
        <v>1.068</v>
      </c>
      <c r="DD58" s="19" t="n">
        <v>1.014</v>
      </c>
      <c r="DE58" s="19" t="n">
        <v>1.452</v>
      </c>
      <c r="DF58" s="19" t="n">
        <v>2.578</v>
      </c>
      <c r="DG58" s="19"/>
      <c r="DH58" s="19"/>
      <c r="DI58" s="19"/>
    </row>
    <row r="59" customFormat="false" ht="11.25" hidden="false" customHeight="false" outlineLevel="0" collapsed="false">
      <c r="B59" s="66"/>
      <c r="C59" s="13" t="n">
        <v>55</v>
      </c>
      <c r="D59" s="19" t="n">
        <v>0.302</v>
      </c>
      <c r="E59" s="19" t="n">
        <v>0.674</v>
      </c>
      <c r="F59" s="19" t="n">
        <v>0.331</v>
      </c>
      <c r="G59" s="19" t="n">
        <v>0.459</v>
      </c>
      <c r="H59" s="19" t="n">
        <v>0.579</v>
      </c>
      <c r="I59" s="19" t="n">
        <v>1.007</v>
      </c>
      <c r="J59" s="19" t="n">
        <v>1.24</v>
      </c>
      <c r="K59" s="19" t="n">
        <v>1.523</v>
      </c>
      <c r="L59" s="19" t="n">
        <v>2.274</v>
      </c>
      <c r="M59" s="19" t="n">
        <v>2.161</v>
      </c>
      <c r="N59" s="19" t="n">
        <v>2.328</v>
      </c>
      <c r="O59" s="19"/>
      <c r="P59" s="19"/>
      <c r="Q59" s="19"/>
      <c r="R59" s="19"/>
      <c r="T59" s="50"/>
      <c r="U59" s="13"/>
      <c r="V59" s="13" t="n">
        <v>55</v>
      </c>
      <c r="W59" s="19" t="n">
        <v>0.192</v>
      </c>
      <c r="X59" s="19" t="n">
        <v>0.297</v>
      </c>
      <c r="Y59" s="19" t="n">
        <v>0.142</v>
      </c>
      <c r="Z59" s="19" t="n">
        <v>0.252</v>
      </c>
      <c r="AA59" s="19" t="n">
        <v>0.343</v>
      </c>
      <c r="AB59" s="19" t="n">
        <v>0.605</v>
      </c>
      <c r="AC59" s="19" t="n">
        <v>0.681</v>
      </c>
      <c r="AD59" s="19" t="n">
        <v>0.859</v>
      </c>
      <c r="AE59" s="19" t="n">
        <v>0.923</v>
      </c>
      <c r="AF59" s="19" t="n">
        <v>1.272</v>
      </c>
      <c r="AG59" s="19" t="n">
        <v>1.523</v>
      </c>
      <c r="AH59" s="19" t="n">
        <v>2.119</v>
      </c>
      <c r="AI59" s="19" t="n">
        <v>2.756</v>
      </c>
      <c r="AJ59" s="19"/>
      <c r="AK59" s="19"/>
      <c r="AM59" s="66"/>
      <c r="AN59" s="13"/>
      <c r="AO59" s="13" t="n">
        <v>55</v>
      </c>
      <c r="AP59" s="19" t="n">
        <v>0.212</v>
      </c>
      <c r="AQ59" s="19" t="n">
        <v>0.453</v>
      </c>
      <c r="AR59" s="19" t="n">
        <v>0.684</v>
      </c>
      <c r="AS59" s="19" t="n">
        <v>0.507</v>
      </c>
      <c r="AT59" s="19" t="n">
        <v>0.988</v>
      </c>
      <c r="AU59" s="19" t="n">
        <v>1.235</v>
      </c>
      <c r="AV59" s="19" t="n">
        <v>1.367</v>
      </c>
      <c r="AW59" s="19" t="n">
        <v>1.524</v>
      </c>
      <c r="AX59" s="19" t="n">
        <v>1.688</v>
      </c>
      <c r="AY59" s="19" t="n">
        <v>1.978</v>
      </c>
      <c r="AZ59" s="19" t="n">
        <v>2.318</v>
      </c>
      <c r="BA59" s="19" t="n">
        <v>2.692</v>
      </c>
      <c r="BB59" s="19" t="n">
        <v>2.506</v>
      </c>
      <c r="BC59" s="19"/>
      <c r="BD59" s="19"/>
      <c r="BF59" s="66"/>
      <c r="BG59" s="13"/>
      <c r="BH59" s="13" t="n">
        <v>55</v>
      </c>
      <c r="BI59" s="19" t="n">
        <v>0.287</v>
      </c>
      <c r="BJ59" s="19" t="n">
        <v>0.828</v>
      </c>
      <c r="BK59" s="19" t="n">
        <v>0.423</v>
      </c>
      <c r="BL59" s="19" t="n">
        <v>0.426</v>
      </c>
      <c r="BM59" s="19" t="n">
        <v>0.84</v>
      </c>
      <c r="BN59" s="19" t="n">
        <v>0.958</v>
      </c>
      <c r="BO59" s="19" t="n">
        <v>1.462</v>
      </c>
      <c r="BP59" s="19" t="n">
        <v>1.605</v>
      </c>
      <c r="BQ59" s="19" t="n">
        <v>1.7</v>
      </c>
      <c r="BR59" s="19" t="n">
        <v>1.719</v>
      </c>
      <c r="BS59" s="19" t="n">
        <v>2.734</v>
      </c>
      <c r="BT59" s="19" t="n">
        <v>3.886</v>
      </c>
      <c r="BU59" s="19" t="n">
        <v>3.792</v>
      </c>
      <c r="BV59" s="19"/>
      <c r="BW59" s="19"/>
      <c r="BY59" s="66"/>
      <c r="BZ59" s="13"/>
      <c r="CA59" s="13" t="n">
        <v>55</v>
      </c>
      <c r="CB59" s="19" t="n">
        <v>0.202</v>
      </c>
      <c r="CC59" s="19" t="n">
        <v>0.632</v>
      </c>
      <c r="CD59" s="19" t="n">
        <v>0.447</v>
      </c>
      <c r="CE59" s="19" t="n">
        <v>0.785</v>
      </c>
      <c r="CF59" s="19" t="n">
        <v>0.998</v>
      </c>
      <c r="CG59" s="19" t="n">
        <v>1.668</v>
      </c>
      <c r="CH59" s="19" t="n">
        <v>5.154</v>
      </c>
      <c r="CI59" s="19"/>
      <c r="CJ59" s="19"/>
      <c r="CK59" s="19"/>
      <c r="CL59" s="19"/>
      <c r="CM59" s="19"/>
      <c r="CN59" s="19"/>
      <c r="CO59" s="19"/>
      <c r="CP59" s="19"/>
      <c r="CR59" s="66"/>
      <c r="CS59" s="13"/>
      <c r="CT59" s="13" t="n">
        <v>55</v>
      </c>
      <c r="CU59" s="19" t="n">
        <v>0.309</v>
      </c>
      <c r="CV59" s="19" t="n">
        <v>0.371</v>
      </c>
      <c r="CW59" s="19" t="n">
        <v>0.22</v>
      </c>
      <c r="CX59" s="19" t="n">
        <v>0.35</v>
      </c>
      <c r="CY59" s="19" t="n">
        <v>0.75</v>
      </c>
      <c r="CZ59" s="19" t="n">
        <v>1.02</v>
      </c>
      <c r="DA59" s="19" t="n">
        <v>1.073</v>
      </c>
      <c r="DB59" s="19" t="n">
        <v>0.954</v>
      </c>
      <c r="DC59" s="19"/>
      <c r="DD59" s="19"/>
      <c r="DE59" s="19"/>
      <c r="DF59" s="19"/>
      <c r="DG59" s="19"/>
      <c r="DH59" s="19"/>
      <c r="DI59" s="19"/>
    </row>
    <row r="60" customFormat="false" ht="11.25" hidden="false" customHeight="false" outlineLevel="0" collapsed="false">
      <c r="B60" s="66"/>
      <c r="C60" s="13" t="n">
        <v>56</v>
      </c>
      <c r="D60" s="19" t="n">
        <v>0.18</v>
      </c>
      <c r="E60" s="19" t="n">
        <v>0.318</v>
      </c>
      <c r="F60" s="19" t="n">
        <v>0.192</v>
      </c>
      <c r="G60" s="19" t="n">
        <v>0.428</v>
      </c>
      <c r="H60" s="19" t="n">
        <v>0.517</v>
      </c>
      <c r="I60" s="19" t="n">
        <v>0.879</v>
      </c>
      <c r="J60" s="19" t="n">
        <v>1.111</v>
      </c>
      <c r="K60" s="19" t="n">
        <v>1.303</v>
      </c>
      <c r="L60" s="19" t="n">
        <v>1.616</v>
      </c>
      <c r="M60" s="19" t="n">
        <v>2.075</v>
      </c>
      <c r="N60" s="19" t="n">
        <v>2.302</v>
      </c>
      <c r="O60" s="19" t="n">
        <v>2.466</v>
      </c>
      <c r="P60" s="19"/>
      <c r="Q60" s="19"/>
      <c r="R60" s="19"/>
      <c r="T60" s="50"/>
      <c r="U60" s="13"/>
      <c r="V60" s="13" t="n">
        <v>56</v>
      </c>
      <c r="W60" s="19" t="n">
        <v>0.059</v>
      </c>
      <c r="X60" s="19" t="n">
        <v>0.315</v>
      </c>
      <c r="Y60" s="19" t="n">
        <v>0.407</v>
      </c>
      <c r="Z60" s="19" t="n">
        <v>0.353</v>
      </c>
      <c r="AA60" s="19" t="n">
        <v>0.473</v>
      </c>
      <c r="AB60" s="19" t="n">
        <v>0.837</v>
      </c>
      <c r="AC60" s="19" t="n">
        <v>1.388</v>
      </c>
      <c r="AD60" s="19" t="n">
        <v>1.523</v>
      </c>
      <c r="AE60" s="19" t="n">
        <v>1.977</v>
      </c>
      <c r="AF60" s="19" t="n">
        <v>2.093</v>
      </c>
      <c r="AG60" s="19" t="n">
        <v>2.085</v>
      </c>
      <c r="AH60" s="19"/>
      <c r="AI60" s="19"/>
      <c r="AJ60" s="19"/>
      <c r="AK60" s="19"/>
      <c r="AM60" s="66"/>
      <c r="AN60" s="13"/>
      <c r="AO60" s="13" t="n">
        <v>56</v>
      </c>
      <c r="AP60" s="19" t="n">
        <v>0.246</v>
      </c>
      <c r="AQ60" s="19" t="n">
        <v>1.222</v>
      </c>
      <c r="AR60" s="19" t="n">
        <v>0.585</v>
      </c>
      <c r="AS60" s="19" t="n">
        <v>0.588</v>
      </c>
      <c r="AT60" s="19" t="n">
        <v>1.156</v>
      </c>
      <c r="AU60" s="19" t="n">
        <v>1.357</v>
      </c>
      <c r="AV60" s="19" t="n">
        <v>1.584</v>
      </c>
      <c r="AW60" s="19" t="n">
        <v>1.807</v>
      </c>
      <c r="AX60" s="19" t="n">
        <v>2.244</v>
      </c>
      <c r="AY60" s="19" t="n">
        <v>2.833</v>
      </c>
      <c r="AZ60" s="19" t="n">
        <v>3.611</v>
      </c>
      <c r="BA60" s="19" t="n">
        <v>2.882</v>
      </c>
      <c r="BB60" s="19"/>
      <c r="BC60" s="19"/>
      <c r="BD60" s="19"/>
      <c r="BF60" s="66"/>
      <c r="BG60" s="13"/>
      <c r="BH60" s="13" t="n">
        <v>56</v>
      </c>
      <c r="BI60" s="19" t="n">
        <v>0.176</v>
      </c>
      <c r="BJ60" s="19" t="n">
        <v>0.353</v>
      </c>
      <c r="BK60" s="19" t="n">
        <v>0.407</v>
      </c>
      <c r="BL60" s="19" t="n">
        <v>0.388</v>
      </c>
      <c r="BM60" s="19" t="n">
        <v>0.627</v>
      </c>
      <c r="BN60" s="19" t="n">
        <v>4.168</v>
      </c>
      <c r="BO60" s="19" t="n">
        <v>2.424</v>
      </c>
      <c r="BP60" s="19" t="n">
        <v>2.337</v>
      </c>
      <c r="BQ60" s="19" t="n">
        <v>3.275</v>
      </c>
      <c r="BR60" s="19" t="n">
        <v>3.697</v>
      </c>
      <c r="BS60" s="19" t="n">
        <v>3.461</v>
      </c>
      <c r="BT60" s="19"/>
      <c r="BU60" s="19"/>
      <c r="BV60" s="19"/>
      <c r="BW60" s="19"/>
      <c r="BY60" s="66"/>
      <c r="BZ60" s="13"/>
      <c r="CA60" s="13" t="n">
        <v>56</v>
      </c>
      <c r="CB60" s="19" t="n">
        <v>0.319</v>
      </c>
      <c r="CC60" s="19" t="n">
        <v>0.743</v>
      </c>
      <c r="CD60" s="19" t="n">
        <v>0.916</v>
      </c>
      <c r="CE60" s="19" t="n">
        <v>0.765</v>
      </c>
      <c r="CF60" s="19" t="n">
        <v>0.687</v>
      </c>
      <c r="CG60" s="19" t="n">
        <v>1.2</v>
      </c>
      <c r="CH60" s="19" t="n">
        <v>1.222</v>
      </c>
      <c r="CI60" s="19"/>
      <c r="CJ60" s="19"/>
      <c r="CK60" s="19"/>
      <c r="CL60" s="19"/>
      <c r="CM60" s="19"/>
      <c r="CN60" s="19"/>
      <c r="CO60" s="19"/>
      <c r="CP60" s="19"/>
      <c r="CR60" s="66"/>
      <c r="CS60" s="13"/>
      <c r="CT60" s="13" t="n">
        <v>56</v>
      </c>
      <c r="CU60" s="19" t="n">
        <v>0.23</v>
      </c>
      <c r="CV60" s="19" t="n">
        <v>0.542</v>
      </c>
      <c r="CW60" s="19" t="n">
        <v>0.302</v>
      </c>
      <c r="CX60" s="19" t="n">
        <v>0.552</v>
      </c>
      <c r="CY60" s="19" t="n">
        <v>0.698</v>
      </c>
      <c r="CZ60" s="19" t="n">
        <v>0.875</v>
      </c>
      <c r="DA60" s="19" t="n">
        <v>1.367</v>
      </c>
      <c r="DB60" s="19" t="n">
        <v>1.193</v>
      </c>
      <c r="DC60" s="19" t="n">
        <v>1.262</v>
      </c>
      <c r="DD60" s="19" t="n">
        <v>1.47</v>
      </c>
      <c r="DE60" s="19"/>
      <c r="DF60" s="67"/>
      <c r="DG60" s="19"/>
      <c r="DH60" s="19"/>
      <c r="DI60" s="19"/>
    </row>
    <row r="61" customFormat="false" ht="11.25" hidden="false" customHeight="false" outlineLevel="0" collapsed="false">
      <c r="B61" s="66"/>
      <c r="C61" s="13" t="n">
        <v>57</v>
      </c>
      <c r="D61" s="19" t="n">
        <v>0.123</v>
      </c>
      <c r="E61" s="19" t="n">
        <v>0.264</v>
      </c>
      <c r="F61" s="19" t="n">
        <v>0.218</v>
      </c>
      <c r="G61" s="19" t="n">
        <v>0.255</v>
      </c>
      <c r="H61" s="19" t="n">
        <v>0.445</v>
      </c>
      <c r="I61" s="19" t="n">
        <v>0.73</v>
      </c>
      <c r="J61" s="19" t="n">
        <v>0.942</v>
      </c>
      <c r="K61" s="19" t="n">
        <v>1.153</v>
      </c>
      <c r="L61" s="19" t="n">
        <v>1.285</v>
      </c>
      <c r="M61" s="19" t="n">
        <v>1.622</v>
      </c>
      <c r="N61" s="19" t="n">
        <v>1.863</v>
      </c>
      <c r="O61" s="19" t="n">
        <v>1.851</v>
      </c>
      <c r="P61" s="19"/>
      <c r="Q61" s="19"/>
      <c r="R61" s="19"/>
      <c r="T61" s="50"/>
      <c r="U61" s="13"/>
      <c r="V61" s="13" t="n">
        <v>57</v>
      </c>
      <c r="W61" s="19" t="n">
        <v>0.19</v>
      </c>
      <c r="X61" s="19" t="n">
        <v>0.574</v>
      </c>
      <c r="Y61" s="19" t="n">
        <v>0.508</v>
      </c>
      <c r="Z61" s="19" t="n">
        <v>0.402</v>
      </c>
      <c r="AA61" s="19" t="n">
        <v>0.564</v>
      </c>
      <c r="AB61" s="19" t="n">
        <v>1.007</v>
      </c>
      <c r="AC61" s="19" t="n">
        <v>1.47</v>
      </c>
      <c r="AD61" s="19" t="n">
        <v>1.669</v>
      </c>
      <c r="AE61" s="19" t="n">
        <v>2.059</v>
      </c>
      <c r="AF61" s="19" t="n">
        <v>2.018</v>
      </c>
      <c r="AG61" s="19" t="n">
        <v>2.321</v>
      </c>
      <c r="AH61" s="19"/>
      <c r="AI61" s="19"/>
      <c r="AJ61" s="19"/>
      <c r="AK61" s="19"/>
      <c r="AM61" s="66"/>
      <c r="AN61" s="13"/>
      <c r="AO61" s="13" t="n">
        <v>57</v>
      </c>
      <c r="AP61" s="19" t="n">
        <v>0.371</v>
      </c>
      <c r="AQ61" s="19" t="n">
        <v>0.941</v>
      </c>
      <c r="AR61" s="19" t="n">
        <v>0.684</v>
      </c>
      <c r="AS61" s="19" t="n">
        <v>0.846</v>
      </c>
      <c r="AT61" s="19" t="n">
        <v>1.266</v>
      </c>
      <c r="AU61" s="19" t="n">
        <v>1.454</v>
      </c>
      <c r="AV61" s="19" t="n">
        <v>1.886</v>
      </c>
      <c r="AW61" s="19" t="n">
        <v>2.258</v>
      </c>
      <c r="AX61" s="19" t="n">
        <v>2.474</v>
      </c>
      <c r="AY61" s="19" t="n">
        <v>4.502</v>
      </c>
      <c r="AZ61" s="19" t="n">
        <v>4.184</v>
      </c>
      <c r="BA61" s="19"/>
      <c r="BB61" s="19"/>
      <c r="BC61" s="19"/>
      <c r="BD61" s="19"/>
      <c r="BF61" s="66"/>
      <c r="BG61" s="13"/>
      <c r="BH61" s="13" t="n">
        <v>57</v>
      </c>
      <c r="BI61" s="19" t="n">
        <v>0.221</v>
      </c>
      <c r="BJ61" s="19" t="n">
        <v>0.646</v>
      </c>
      <c r="BK61" s="19" t="n">
        <v>0.604</v>
      </c>
      <c r="BL61" s="19" t="n">
        <v>0.426</v>
      </c>
      <c r="BM61" s="19" t="n">
        <v>0.542</v>
      </c>
      <c r="BN61" s="19" t="n">
        <v>1.251</v>
      </c>
      <c r="BO61" s="19" t="n">
        <v>2.082</v>
      </c>
      <c r="BP61" s="19"/>
      <c r="BQ61" s="19"/>
      <c r="BR61" s="19"/>
      <c r="BS61" s="19"/>
      <c r="BT61" s="19"/>
      <c r="BU61" s="19"/>
      <c r="BV61" s="19"/>
      <c r="BW61" s="19"/>
      <c r="BY61" s="66"/>
      <c r="BZ61" s="13"/>
      <c r="CA61" s="13" t="n">
        <v>57</v>
      </c>
      <c r="CB61" s="19" t="n">
        <v>0.066</v>
      </c>
      <c r="CC61" s="19" t="n">
        <v>0.555</v>
      </c>
      <c r="CD61" s="19" t="n">
        <v>0.804</v>
      </c>
      <c r="CE61" s="19" t="n">
        <v>0.866</v>
      </c>
      <c r="CF61" s="19" t="n">
        <v>0.585</v>
      </c>
      <c r="CG61" s="19" t="n">
        <v>1.043</v>
      </c>
      <c r="CH61" s="19" t="n">
        <v>1.339</v>
      </c>
      <c r="CI61" s="19" t="n">
        <v>1.316</v>
      </c>
      <c r="CJ61" s="19" t="n">
        <v>2.12</v>
      </c>
      <c r="CK61" s="19" t="n">
        <v>1.792</v>
      </c>
      <c r="CL61" s="19" t="n">
        <v>4.799</v>
      </c>
      <c r="CM61" s="19"/>
      <c r="CN61" s="19"/>
      <c r="CO61" s="19"/>
      <c r="CP61" s="19"/>
      <c r="CR61" s="66"/>
      <c r="CS61" s="13"/>
      <c r="CT61" s="13" t="n">
        <v>57</v>
      </c>
      <c r="CU61" s="19" t="n">
        <v>0.254</v>
      </c>
      <c r="CV61" s="19" t="n">
        <v>0.602</v>
      </c>
      <c r="CW61" s="19" t="n">
        <v>0.344</v>
      </c>
      <c r="CX61" s="19" t="n">
        <v>0.541</v>
      </c>
      <c r="CY61" s="19" t="n">
        <v>0.873</v>
      </c>
      <c r="CZ61" s="19" t="n">
        <v>1.476</v>
      </c>
      <c r="DA61" s="19" t="n">
        <v>1.514</v>
      </c>
      <c r="DB61" s="19" t="n">
        <v>1.473</v>
      </c>
      <c r="DC61" s="19" t="n">
        <v>1.552</v>
      </c>
      <c r="DD61" s="19" t="n">
        <v>1.728</v>
      </c>
      <c r="DE61" s="19"/>
      <c r="DF61" s="19"/>
      <c r="DG61" s="19"/>
      <c r="DH61" s="19"/>
      <c r="DI61" s="19"/>
    </row>
    <row r="62" customFormat="false" ht="11.25" hidden="false" customHeight="false" outlineLevel="0" collapsed="false">
      <c r="B62" s="66"/>
      <c r="C62" s="13" t="n">
        <v>58</v>
      </c>
      <c r="D62" s="19" t="n">
        <v>0.151</v>
      </c>
      <c r="E62" s="19" t="n">
        <v>0.429</v>
      </c>
      <c r="F62" s="19" t="n">
        <v>0.382</v>
      </c>
      <c r="G62" s="19" t="n">
        <v>0.432</v>
      </c>
      <c r="H62" s="19" t="n">
        <v>0.69</v>
      </c>
      <c r="I62" s="19" t="n">
        <v>0.976</v>
      </c>
      <c r="J62" s="19" t="n">
        <v>1.817</v>
      </c>
      <c r="K62" s="19"/>
      <c r="L62" s="19"/>
      <c r="M62" s="19"/>
      <c r="N62" s="19"/>
      <c r="O62" s="19"/>
      <c r="P62" s="19"/>
      <c r="Q62" s="19"/>
      <c r="R62" s="19"/>
      <c r="T62" s="50"/>
      <c r="U62" s="13"/>
      <c r="V62" s="13" t="n">
        <v>58</v>
      </c>
      <c r="W62" s="19" t="n">
        <v>0.233</v>
      </c>
      <c r="X62" s="19" t="n">
        <v>0.495</v>
      </c>
      <c r="Y62" s="19" t="n">
        <v>0.359</v>
      </c>
      <c r="Z62" s="19" t="n">
        <v>0.637</v>
      </c>
      <c r="AA62" s="19" t="n">
        <v>0.733</v>
      </c>
      <c r="AB62" s="19" t="n">
        <v>0.75</v>
      </c>
      <c r="AC62" s="19" t="n">
        <v>1.052</v>
      </c>
      <c r="AD62" s="19" t="n">
        <v>1.221</v>
      </c>
      <c r="AE62" s="19" t="n">
        <v>1.389</v>
      </c>
      <c r="AF62" s="19" t="n">
        <v>1.817</v>
      </c>
      <c r="AG62" s="19" t="n">
        <v>2.622</v>
      </c>
      <c r="AH62" s="19"/>
      <c r="AI62" s="19"/>
      <c r="AJ62" s="19"/>
      <c r="AK62" s="19"/>
      <c r="AM62" s="66"/>
      <c r="AN62" s="13"/>
      <c r="AO62" s="13" t="n">
        <v>58</v>
      </c>
      <c r="AP62" s="19" t="n">
        <v>0.322</v>
      </c>
      <c r="AQ62" s="19" t="n">
        <v>0.541</v>
      </c>
      <c r="AR62" s="19" t="n">
        <v>0.593</v>
      </c>
      <c r="AS62" s="19" t="n">
        <v>1.067</v>
      </c>
      <c r="AT62" s="19" t="n">
        <v>1.266</v>
      </c>
      <c r="AU62" s="19" t="n">
        <v>1.525</v>
      </c>
      <c r="AV62" s="19" t="n">
        <v>1.69</v>
      </c>
      <c r="AW62" s="19" t="n">
        <v>1.773</v>
      </c>
      <c r="AX62" s="19" t="n">
        <v>2.016</v>
      </c>
      <c r="AY62" s="19" t="n">
        <v>2.405</v>
      </c>
      <c r="AZ62" s="19" t="n">
        <v>2.986</v>
      </c>
      <c r="BA62" s="19" t="n">
        <v>2.724</v>
      </c>
      <c r="BB62" s="19" t="n">
        <v>3.003</v>
      </c>
      <c r="BC62" s="19"/>
      <c r="BD62" s="19"/>
      <c r="BF62" s="66"/>
      <c r="BG62" s="13"/>
      <c r="BH62" s="13" t="n">
        <v>58</v>
      </c>
      <c r="BI62" s="19" t="n">
        <v>0.201</v>
      </c>
      <c r="BJ62" s="19" t="n">
        <v>0.769</v>
      </c>
      <c r="BK62" s="19" t="n">
        <v>0.251</v>
      </c>
      <c r="BL62" s="19" t="n">
        <v>0.428</v>
      </c>
      <c r="BM62" s="19" t="n">
        <v>0.541</v>
      </c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Y62" s="66"/>
      <c r="BZ62" s="13"/>
      <c r="CA62" s="13" t="n">
        <v>58</v>
      </c>
      <c r="CB62" s="19" t="n">
        <v>0.215</v>
      </c>
      <c r="CC62" s="19" t="n">
        <v>0.95</v>
      </c>
      <c r="CD62" s="19" t="n">
        <v>0.771</v>
      </c>
      <c r="CE62" s="19" t="n">
        <v>0.571</v>
      </c>
      <c r="CF62" s="19" t="n">
        <v>1.209</v>
      </c>
      <c r="CG62" s="19" t="n">
        <v>1.523</v>
      </c>
      <c r="CH62" s="19" t="n">
        <v>1.606</v>
      </c>
      <c r="CI62" s="19" t="n">
        <v>1.748</v>
      </c>
      <c r="CJ62" s="19" t="n">
        <v>2.117</v>
      </c>
      <c r="CK62" s="19" t="n">
        <v>2.16</v>
      </c>
      <c r="CL62" s="19" t="n">
        <v>1.926</v>
      </c>
      <c r="CM62" s="19" t="n">
        <v>2.438</v>
      </c>
      <c r="CN62" s="19"/>
      <c r="CO62" s="19"/>
      <c r="CP62" s="19"/>
      <c r="CR62" s="66"/>
      <c r="CS62" s="13"/>
      <c r="CT62" s="13" t="n">
        <v>58</v>
      </c>
      <c r="CU62" s="19" t="n">
        <v>0.158</v>
      </c>
      <c r="CV62" s="19" t="n">
        <v>0.478</v>
      </c>
      <c r="CW62" s="19" t="n">
        <v>0.258</v>
      </c>
      <c r="CX62" s="19" t="n">
        <v>0.646</v>
      </c>
      <c r="CY62" s="19" t="n">
        <v>0.695</v>
      </c>
      <c r="CZ62" s="19" t="n">
        <v>0.999</v>
      </c>
      <c r="DA62" s="19" t="n">
        <v>1.213</v>
      </c>
      <c r="DB62" s="19" t="n">
        <v>0.933</v>
      </c>
      <c r="DC62" s="19" t="n">
        <v>1.064</v>
      </c>
      <c r="DD62" s="19" t="n">
        <v>1.514</v>
      </c>
      <c r="DE62" s="19"/>
      <c r="DF62" s="19"/>
      <c r="DG62" s="19"/>
      <c r="DH62" s="19"/>
      <c r="DI62" s="19"/>
    </row>
    <row r="63" customFormat="false" ht="11.25" hidden="false" customHeight="false" outlineLevel="0" collapsed="false">
      <c r="B63" s="66"/>
      <c r="C63" s="13" t="n">
        <v>59</v>
      </c>
      <c r="D63" s="19" t="n">
        <v>0.453</v>
      </c>
      <c r="E63" s="19" t="n">
        <v>0.667</v>
      </c>
      <c r="F63" s="19" t="n">
        <v>0.526</v>
      </c>
      <c r="G63" s="19" t="n">
        <v>0.529</v>
      </c>
      <c r="H63" s="19" t="n">
        <v>0.777</v>
      </c>
      <c r="I63" s="19" t="n">
        <v>1.03</v>
      </c>
      <c r="J63" s="19" t="n">
        <v>1.278</v>
      </c>
      <c r="K63" s="19" t="n">
        <v>1.651</v>
      </c>
      <c r="L63" s="19" t="n">
        <v>1.854</v>
      </c>
      <c r="M63" s="19" t="n">
        <v>2.106</v>
      </c>
      <c r="N63" s="19" t="n">
        <v>2.406</v>
      </c>
      <c r="O63" s="19" t="n">
        <v>2.277</v>
      </c>
      <c r="P63" s="19" t="n">
        <v>2.43</v>
      </c>
      <c r="Q63" s="19"/>
      <c r="R63" s="19"/>
      <c r="T63" s="50"/>
      <c r="U63" s="13"/>
      <c r="V63" s="13" t="n">
        <v>59</v>
      </c>
      <c r="W63" s="19" t="n">
        <v>0.163</v>
      </c>
      <c r="X63" s="19" t="n">
        <v>0.533</v>
      </c>
      <c r="Y63" s="19" t="n">
        <v>0.434</v>
      </c>
      <c r="Z63" s="19" t="n">
        <v>1.707</v>
      </c>
      <c r="AA63" s="19" t="n">
        <v>1.268</v>
      </c>
      <c r="AB63" s="19" t="n">
        <v>1.048</v>
      </c>
      <c r="AC63" s="19" t="n">
        <v>1.02</v>
      </c>
      <c r="AD63" s="19" t="n">
        <v>1.569</v>
      </c>
      <c r="AE63" s="19" t="n">
        <v>1.66</v>
      </c>
      <c r="AF63" s="19" t="n">
        <v>1.693</v>
      </c>
      <c r="AG63" s="19" t="n">
        <v>1.914</v>
      </c>
      <c r="AH63" s="19" t="n">
        <v>2.106</v>
      </c>
      <c r="AI63" s="19" t="n">
        <v>2.345</v>
      </c>
      <c r="AJ63" s="19" t="n">
        <v>3.148</v>
      </c>
      <c r="AK63" s="19"/>
      <c r="AM63" s="66"/>
      <c r="AN63" s="13"/>
      <c r="AO63" s="13" t="n">
        <v>59</v>
      </c>
      <c r="AP63" s="19" t="n">
        <v>0.104</v>
      </c>
      <c r="AQ63" s="19" t="n">
        <v>0.201</v>
      </c>
      <c r="AR63" s="19" t="n">
        <v>0.391</v>
      </c>
      <c r="AS63" s="19" t="n">
        <v>0.51</v>
      </c>
      <c r="AT63" s="19" t="n">
        <v>0.57</v>
      </c>
      <c r="AU63" s="19" t="n">
        <v>0.636</v>
      </c>
      <c r="AV63" s="19" t="n">
        <v>0.847</v>
      </c>
      <c r="AW63" s="19" t="n">
        <v>1.112</v>
      </c>
      <c r="AX63" s="19" t="n">
        <v>1.04</v>
      </c>
      <c r="AY63" s="19"/>
      <c r="AZ63" s="19"/>
      <c r="BA63" s="19"/>
      <c r="BB63" s="19"/>
      <c r="BC63" s="19"/>
      <c r="BD63" s="19"/>
      <c r="BF63" s="66"/>
      <c r="BG63" s="13"/>
      <c r="BH63" s="13" t="n">
        <v>59</v>
      </c>
      <c r="BI63" s="19" t="n">
        <v>0.138</v>
      </c>
      <c r="BJ63" s="19" t="n">
        <v>0.295</v>
      </c>
      <c r="BK63" s="19" t="n">
        <v>0.35</v>
      </c>
      <c r="BL63" s="19" t="n">
        <v>0.498</v>
      </c>
      <c r="BM63" s="19" t="n">
        <v>0.652</v>
      </c>
      <c r="BN63" s="19" t="n">
        <v>0.503</v>
      </c>
      <c r="BO63" s="19" t="n">
        <v>1.02</v>
      </c>
      <c r="BP63" s="19" t="n">
        <v>1.426</v>
      </c>
      <c r="BQ63" s="19" t="n">
        <v>2.11</v>
      </c>
      <c r="BR63" s="19" t="n">
        <v>2.431</v>
      </c>
      <c r="BS63" s="19" t="n">
        <v>2.954</v>
      </c>
      <c r="BT63" s="19"/>
      <c r="BU63" s="19"/>
      <c r="BV63" s="19"/>
      <c r="BW63" s="19"/>
      <c r="BY63" s="66"/>
      <c r="BZ63" s="13"/>
      <c r="CA63" s="13" t="n">
        <v>59</v>
      </c>
      <c r="CB63" s="19" t="n">
        <v>0.116</v>
      </c>
      <c r="CC63" s="19" t="n">
        <v>0.555</v>
      </c>
      <c r="CD63" s="19" t="n">
        <v>0.698</v>
      </c>
      <c r="CE63" s="19" t="n">
        <v>0.557</v>
      </c>
      <c r="CF63" s="19" t="n">
        <v>1.093</v>
      </c>
      <c r="CG63" s="19" t="n">
        <v>1.253</v>
      </c>
      <c r="CH63" s="19" t="n">
        <v>1.328</v>
      </c>
      <c r="CI63" s="19" t="n">
        <v>1.461</v>
      </c>
      <c r="CJ63" s="19" t="n">
        <v>1.536</v>
      </c>
      <c r="CK63" s="19" t="n">
        <v>1.649</v>
      </c>
      <c r="CL63" s="19"/>
      <c r="CM63" s="19"/>
      <c r="CN63" s="19"/>
      <c r="CO63" s="19"/>
      <c r="CP63" s="19"/>
      <c r="CR63" s="66"/>
      <c r="CS63" s="13"/>
      <c r="CT63" s="13" t="n">
        <v>59</v>
      </c>
      <c r="CU63" s="19" t="n">
        <v>0.177</v>
      </c>
      <c r="CV63" s="19" t="n">
        <v>0.485</v>
      </c>
      <c r="CW63" s="19" t="n">
        <v>0.281</v>
      </c>
      <c r="CX63" s="19" t="n">
        <v>0.426</v>
      </c>
      <c r="CY63" s="19" t="n">
        <v>0.508</v>
      </c>
      <c r="CZ63" s="19" t="n">
        <v>0.846</v>
      </c>
      <c r="DA63" s="19" t="n">
        <v>1.161</v>
      </c>
      <c r="DB63" s="19" t="n">
        <v>1.065</v>
      </c>
      <c r="DC63" s="19" t="n">
        <v>1.172</v>
      </c>
      <c r="DD63" s="19" t="n">
        <v>1.08</v>
      </c>
      <c r="DE63" s="19" t="n">
        <v>1.24</v>
      </c>
      <c r="DF63" s="19" t="n">
        <v>1.407</v>
      </c>
      <c r="DG63" s="19" t="n">
        <v>1.36</v>
      </c>
      <c r="DH63" s="19" t="n">
        <v>1.414</v>
      </c>
      <c r="DI63" s="19"/>
    </row>
    <row r="64" customFormat="false" ht="11.25" hidden="false" customHeight="false" outlineLevel="0" collapsed="false">
      <c r="B64" s="66"/>
      <c r="C64" s="13" t="n">
        <v>60</v>
      </c>
      <c r="D64" s="19" t="n">
        <v>0.144</v>
      </c>
      <c r="E64" s="19" t="n">
        <v>0.484</v>
      </c>
      <c r="F64" s="19" t="n">
        <v>0.281</v>
      </c>
      <c r="G64" s="19" t="n">
        <v>0.245</v>
      </c>
      <c r="H64" s="19" t="n">
        <v>0.426</v>
      </c>
      <c r="I64" s="19" t="n">
        <v>0.904</v>
      </c>
      <c r="J64" s="19" t="n">
        <v>1.168</v>
      </c>
      <c r="K64" s="19" t="n">
        <v>1.531</v>
      </c>
      <c r="L64" s="19" t="n">
        <v>1.959</v>
      </c>
      <c r="M64" s="19" t="n">
        <v>4.097</v>
      </c>
      <c r="N64" s="19" t="n">
        <v>2.885</v>
      </c>
      <c r="O64" s="19"/>
      <c r="P64" s="19"/>
      <c r="Q64" s="19"/>
      <c r="R64" s="19"/>
      <c r="T64" s="50"/>
      <c r="U64" s="13"/>
      <c r="V64" s="13" t="n">
        <v>60</v>
      </c>
      <c r="W64" s="19" t="n">
        <v>0.268</v>
      </c>
      <c r="X64" s="19" t="n">
        <v>0.498</v>
      </c>
      <c r="Y64" s="19" t="n">
        <v>0.394</v>
      </c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M64" s="66"/>
      <c r="AN64" s="13"/>
      <c r="AO64" s="13" t="n">
        <v>60</v>
      </c>
      <c r="AP64" s="19" t="n">
        <v>0.149</v>
      </c>
      <c r="AQ64" s="19" t="n">
        <v>0.467</v>
      </c>
      <c r="AR64" s="19" t="n">
        <v>0.709</v>
      </c>
      <c r="AS64" s="19" t="n">
        <v>0.558</v>
      </c>
      <c r="AT64" s="19" t="n">
        <v>0.744</v>
      </c>
      <c r="AU64" s="19" t="n">
        <v>0.994</v>
      </c>
      <c r="AV64" s="19" t="n">
        <v>1.392</v>
      </c>
      <c r="AW64" s="19" t="n">
        <v>1.599</v>
      </c>
      <c r="AX64" s="19" t="n">
        <v>1.638</v>
      </c>
      <c r="AY64" s="19" t="n">
        <v>1.769</v>
      </c>
      <c r="AZ64" s="19" t="n">
        <v>2.173</v>
      </c>
      <c r="BA64" s="19" t="n">
        <v>2.846</v>
      </c>
      <c r="BB64" s="19" t="n">
        <v>2.433</v>
      </c>
      <c r="BC64" s="19" t="n">
        <v>2.201</v>
      </c>
      <c r="BD64" s="19"/>
      <c r="BF64" s="66"/>
      <c r="BG64" s="13"/>
      <c r="BH64" s="13" t="n">
        <v>60</v>
      </c>
      <c r="BI64" s="19" t="n">
        <v>0.189</v>
      </c>
      <c r="BJ64" s="19" t="n">
        <v>0.636</v>
      </c>
      <c r="BK64" s="19" t="n">
        <v>0.404</v>
      </c>
      <c r="BL64" s="19" t="n">
        <v>0.404</v>
      </c>
      <c r="BM64" s="19" t="n">
        <v>0.761</v>
      </c>
      <c r="BN64" s="19" t="n">
        <v>1.099</v>
      </c>
      <c r="BO64" s="19" t="n">
        <v>2.746</v>
      </c>
      <c r="BP64" s="19" t="n">
        <v>2.487</v>
      </c>
      <c r="BQ64" s="19" t="n">
        <v>2.797</v>
      </c>
      <c r="BR64" s="19" t="n">
        <v>2.409</v>
      </c>
      <c r="BS64" s="19"/>
      <c r="BT64" s="19"/>
      <c r="BU64" s="19"/>
      <c r="BV64" s="19"/>
      <c r="BW64" s="19"/>
      <c r="BY64" s="66"/>
      <c r="BZ64" s="13"/>
      <c r="CA64" s="13" t="n">
        <v>60</v>
      </c>
      <c r="CB64" s="19" t="n">
        <v>0.223</v>
      </c>
      <c r="CC64" s="19" t="n">
        <v>0.96</v>
      </c>
      <c r="CD64" s="19" t="n">
        <v>1.553</v>
      </c>
      <c r="CE64" s="19" t="n">
        <v>0.643</v>
      </c>
      <c r="CF64" s="19" t="n">
        <v>0.689</v>
      </c>
      <c r="CG64" s="19" t="n">
        <v>3.105</v>
      </c>
      <c r="CH64" s="19"/>
      <c r="CI64" s="19"/>
      <c r="CJ64" s="19"/>
      <c r="CK64" s="19"/>
      <c r="CL64" s="19"/>
      <c r="CM64" s="19"/>
      <c r="CN64" s="19"/>
      <c r="CO64" s="19"/>
      <c r="CP64" s="19"/>
      <c r="CR64" s="66"/>
      <c r="CS64" s="13"/>
      <c r="CT64" s="13" t="n">
        <v>60</v>
      </c>
      <c r="CU64" s="19" t="n">
        <v>0.273</v>
      </c>
      <c r="CV64" s="19" t="n">
        <v>0.513</v>
      </c>
      <c r="CW64" s="19" t="n">
        <v>0.248</v>
      </c>
      <c r="CX64" s="19" t="n">
        <v>0.412</v>
      </c>
      <c r="CY64" s="19" t="n">
        <v>0.777</v>
      </c>
      <c r="CZ64" s="19" t="n">
        <v>0.566</v>
      </c>
      <c r="DA64" s="19" t="n">
        <v>0.462</v>
      </c>
      <c r="DB64" s="19" t="n">
        <v>0.684</v>
      </c>
      <c r="DC64" s="19" t="n">
        <v>0.768</v>
      </c>
      <c r="DD64" s="19" t="n">
        <v>1.064</v>
      </c>
      <c r="DE64" s="19"/>
      <c r="DF64" s="19"/>
      <c r="DG64" s="19"/>
      <c r="DH64" s="19"/>
      <c r="DI64" s="19"/>
    </row>
    <row r="65" customFormat="false" ht="11.25" hidden="false" customHeight="false" outlineLevel="0" collapsed="false">
      <c r="B65" s="66" t="s">
        <v>56</v>
      </c>
      <c r="C65" s="13" t="n">
        <v>61</v>
      </c>
      <c r="D65" s="19" t="n">
        <v>0.199</v>
      </c>
      <c r="E65" s="19" t="n">
        <v>0.563</v>
      </c>
      <c r="F65" s="19" t="n">
        <v>0.309</v>
      </c>
      <c r="G65" s="19" t="n">
        <v>0.308</v>
      </c>
      <c r="H65" s="19" t="n">
        <v>0.341</v>
      </c>
      <c r="I65" s="19" t="n">
        <v>0.377</v>
      </c>
      <c r="J65" s="19" t="n">
        <v>0.702</v>
      </c>
      <c r="K65" s="19" t="n">
        <v>0.972</v>
      </c>
      <c r="L65" s="19" t="n">
        <v>1.184</v>
      </c>
      <c r="M65" s="19" t="n">
        <v>1.092</v>
      </c>
      <c r="N65" s="19" t="n">
        <v>0.95</v>
      </c>
      <c r="O65" s="19" t="n">
        <v>0.989</v>
      </c>
      <c r="P65" s="19"/>
      <c r="Q65" s="19"/>
      <c r="R65" s="19"/>
      <c r="T65" s="50" t="s">
        <v>114</v>
      </c>
      <c r="U65" s="13" t="n">
        <v>16</v>
      </c>
      <c r="V65" s="13" t="n">
        <v>61</v>
      </c>
      <c r="W65" s="19" t="n">
        <v>0.173</v>
      </c>
      <c r="X65" s="19" t="n">
        <v>0.435</v>
      </c>
      <c r="Y65" s="19" t="n">
        <v>0.236</v>
      </c>
      <c r="Z65" s="19" t="n">
        <v>0.289</v>
      </c>
      <c r="AA65" s="19" t="n">
        <v>0.388</v>
      </c>
      <c r="AB65" s="19" t="n">
        <v>0.485</v>
      </c>
      <c r="AC65" s="19" t="n">
        <v>0.689</v>
      </c>
      <c r="AD65" s="19" t="n">
        <v>0.835</v>
      </c>
      <c r="AE65" s="19" t="n">
        <v>0.802</v>
      </c>
      <c r="AF65" s="19" t="n">
        <v>0.863</v>
      </c>
      <c r="AG65" s="19" t="n">
        <v>0.974</v>
      </c>
      <c r="AH65" s="19" t="n">
        <v>1.133</v>
      </c>
      <c r="AI65" s="19" t="n">
        <v>1.908</v>
      </c>
      <c r="AJ65" s="19"/>
      <c r="AK65" s="19"/>
      <c r="AM65" s="66" t="s">
        <v>115</v>
      </c>
      <c r="AN65" s="13" t="n">
        <v>16</v>
      </c>
      <c r="AO65" s="13" t="n">
        <v>61</v>
      </c>
      <c r="AP65" s="19" t="n">
        <v>0.407</v>
      </c>
      <c r="AQ65" s="19" t="n">
        <v>0.963</v>
      </c>
      <c r="AR65" s="19" t="n">
        <v>0.532</v>
      </c>
      <c r="AS65" s="19" t="n">
        <v>0.607</v>
      </c>
      <c r="AT65" s="19" t="n">
        <v>1.273</v>
      </c>
      <c r="AU65" s="19" t="n">
        <v>1.379</v>
      </c>
      <c r="AV65" s="19" t="n">
        <v>1.13</v>
      </c>
      <c r="AW65" s="19" t="n">
        <v>1.197</v>
      </c>
      <c r="AX65" s="19" t="n">
        <v>1.435</v>
      </c>
      <c r="AY65" s="19" t="n">
        <v>1.695</v>
      </c>
      <c r="AZ65" s="19" t="n">
        <v>1.704</v>
      </c>
      <c r="BA65" s="19"/>
      <c r="BB65" s="19"/>
      <c r="BC65" s="19"/>
      <c r="BD65" s="19"/>
      <c r="BF65" s="66" t="s">
        <v>116</v>
      </c>
      <c r="BG65" s="13" t="n">
        <v>16</v>
      </c>
      <c r="BH65" s="13" t="n">
        <v>61</v>
      </c>
      <c r="BI65" s="19" t="n">
        <v>0.092</v>
      </c>
      <c r="BJ65" s="19" t="n">
        <v>0.317</v>
      </c>
      <c r="BK65" s="19" t="n">
        <v>0.243</v>
      </c>
      <c r="BL65" s="19" t="n">
        <v>0.473</v>
      </c>
      <c r="BM65" s="19" t="n">
        <v>0.989</v>
      </c>
      <c r="BN65" s="19" t="n">
        <v>0.895</v>
      </c>
      <c r="BO65" s="19" t="n">
        <v>1.169</v>
      </c>
      <c r="BP65" s="19" t="n">
        <v>0.925</v>
      </c>
      <c r="BQ65" s="19" t="n">
        <v>1.624</v>
      </c>
      <c r="BR65" s="19" t="n">
        <v>1.413</v>
      </c>
      <c r="BS65" s="19"/>
      <c r="BT65" s="19"/>
      <c r="BU65" s="19"/>
      <c r="BV65" s="19"/>
      <c r="BW65" s="19"/>
      <c r="BY65" s="66" t="s">
        <v>117</v>
      </c>
      <c r="BZ65" s="13" t="n">
        <v>16</v>
      </c>
      <c r="CA65" s="13" t="n">
        <v>61</v>
      </c>
      <c r="CB65" s="19" t="n">
        <v>0.274</v>
      </c>
      <c r="CC65" s="19" t="n">
        <v>0.633</v>
      </c>
      <c r="CD65" s="19" t="n">
        <v>0.472</v>
      </c>
      <c r="CE65" s="19" t="n">
        <v>0.775</v>
      </c>
      <c r="CF65" s="19" t="n">
        <v>1.064</v>
      </c>
      <c r="CG65" s="19" t="n">
        <v>1.476</v>
      </c>
      <c r="CH65" s="19" t="n">
        <v>2.034</v>
      </c>
      <c r="CI65" s="19" t="n">
        <v>2.383</v>
      </c>
      <c r="CJ65" s="19" t="n">
        <v>2.415</v>
      </c>
      <c r="CK65" s="19" t="n">
        <v>2.352</v>
      </c>
      <c r="CL65" s="19" t="n">
        <v>2.079</v>
      </c>
      <c r="CM65" s="19" t="n">
        <v>2.904</v>
      </c>
      <c r="CN65" s="19"/>
      <c r="CO65" s="19"/>
      <c r="CP65" s="19"/>
      <c r="CR65" s="66" t="s">
        <v>118</v>
      </c>
      <c r="CS65" s="13" t="n">
        <v>16</v>
      </c>
      <c r="CT65" s="13" t="n">
        <v>61</v>
      </c>
      <c r="CU65" s="19" t="n">
        <v>0.236</v>
      </c>
      <c r="CV65" s="19" t="n">
        <v>0.473</v>
      </c>
      <c r="CW65" s="19" t="n">
        <v>0.319</v>
      </c>
      <c r="CX65" s="19" t="n">
        <v>0.456</v>
      </c>
      <c r="CY65" s="19" t="n">
        <v>0.508</v>
      </c>
      <c r="CZ65" s="19" t="n">
        <v>0.922</v>
      </c>
      <c r="DA65" s="19" t="n">
        <v>1.067</v>
      </c>
      <c r="DB65" s="19" t="n">
        <v>1.117</v>
      </c>
      <c r="DC65" s="19" t="n">
        <v>1.136</v>
      </c>
      <c r="DD65" s="19" t="n">
        <v>1.281</v>
      </c>
      <c r="DE65" s="19" t="n">
        <v>2.38</v>
      </c>
      <c r="DF65" s="19" t="n">
        <v>2.513</v>
      </c>
      <c r="DG65" s="19"/>
      <c r="DH65" s="19"/>
      <c r="DI65" s="19"/>
    </row>
    <row r="66" customFormat="false" ht="11.25" hidden="false" customHeight="false" outlineLevel="0" collapsed="false">
      <c r="B66" s="66"/>
      <c r="C66" s="13" t="n">
        <v>62</v>
      </c>
      <c r="D66" s="19" t="n">
        <v>0.221</v>
      </c>
      <c r="E66" s="19" t="n">
        <v>0.36</v>
      </c>
      <c r="F66" s="19" t="n">
        <v>0.295</v>
      </c>
      <c r="G66" s="19" t="n">
        <v>0.366</v>
      </c>
      <c r="H66" s="19" t="n">
        <v>0.821</v>
      </c>
      <c r="I66" s="19" t="n">
        <v>0.964</v>
      </c>
      <c r="J66" s="19" t="n">
        <v>0.948</v>
      </c>
      <c r="K66" s="19" t="n">
        <v>1.158</v>
      </c>
      <c r="L66" s="19" t="n">
        <v>1.253</v>
      </c>
      <c r="M66" s="19" t="n">
        <v>1.177</v>
      </c>
      <c r="N66" s="19" t="n">
        <v>1.168</v>
      </c>
      <c r="O66" s="19" t="n">
        <v>1.183</v>
      </c>
      <c r="P66" s="19"/>
      <c r="Q66" s="19"/>
      <c r="R66" s="19"/>
      <c r="T66" s="50"/>
      <c r="U66" s="13"/>
      <c r="V66" s="13" t="n">
        <v>62</v>
      </c>
      <c r="W66" s="19" t="n">
        <v>0.176</v>
      </c>
      <c r="X66" s="19" t="n">
        <v>0.29</v>
      </c>
      <c r="Y66" s="19" t="n">
        <v>0.261</v>
      </c>
      <c r="Z66" s="19" t="n">
        <v>0.381</v>
      </c>
      <c r="AA66" s="19" t="n">
        <v>0.516</v>
      </c>
      <c r="AB66" s="19" t="n">
        <v>0.747</v>
      </c>
      <c r="AC66" s="19" t="n">
        <v>0.656</v>
      </c>
      <c r="AD66" s="19" t="n">
        <v>0.637</v>
      </c>
      <c r="AE66" s="19" t="n">
        <v>1.01</v>
      </c>
      <c r="AF66" s="19" t="n">
        <v>1.244</v>
      </c>
      <c r="AG66" s="19" t="n">
        <v>1.307</v>
      </c>
      <c r="AH66" s="19" t="n">
        <v>1.313</v>
      </c>
      <c r="AI66" s="19"/>
      <c r="AJ66" s="19"/>
      <c r="AK66" s="19"/>
      <c r="AM66" s="66"/>
      <c r="AN66" s="13"/>
      <c r="AO66" s="13" t="n">
        <v>62</v>
      </c>
      <c r="AP66" s="19" t="n">
        <v>0.273</v>
      </c>
      <c r="AQ66" s="19" t="n">
        <v>0.624</v>
      </c>
      <c r="AR66" s="19" t="n">
        <v>0.331</v>
      </c>
      <c r="AS66" s="19" t="n">
        <v>0.564</v>
      </c>
      <c r="AT66" s="19" t="n">
        <v>1.405</v>
      </c>
      <c r="AU66" s="19" t="n">
        <v>1.543</v>
      </c>
      <c r="AV66" s="19" t="n">
        <v>1.212</v>
      </c>
      <c r="AW66" s="19" t="n">
        <v>1.118</v>
      </c>
      <c r="AX66" s="19" t="n">
        <v>1.53</v>
      </c>
      <c r="AY66" s="19" t="n">
        <v>1.69</v>
      </c>
      <c r="AZ66" s="19" t="n">
        <v>1.898</v>
      </c>
      <c r="BA66" s="19" t="n">
        <v>3.448</v>
      </c>
      <c r="BB66" s="19"/>
      <c r="BC66" s="19"/>
      <c r="BD66" s="19"/>
      <c r="BF66" s="66"/>
      <c r="BG66" s="13"/>
      <c r="BH66" s="13" t="n">
        <v>62</v>
      </c>
      <c r="BI66" s="19" t="n">
        <v>0.23</v>
      </c>
      <c r="BJ66" s="19" t="n">
        <v>0.399</v>
      </c>
      <c r="BK66" s="19" t="n">
        <v>0.407</v>
      </c>
      <c r="BL66" s="19" t="n">
        <v>0.517</v>
      </c>
      <c r="BM66" s="19" t="n">
        <v>1.209</v>
      </c>
      <c r="BN66" s="19" t="n">
        <v>1.496</v>
      </c>
      <c r="BO66" s="19" t="n">
        <v>1.27</v>
      </c>
      <c r="BP66" s="19" t="n">
        <v>1.228</v>
      </c>
      <c r="BQ66" s="19" t="n">
        <v>1.229</v>
      </c>
      <c r="BR66" s="19" t="n">
        <v>1.231</v>
      </c>
      <c r="BS66" s="19"/>
      <c r="BT66" s="19"/>
      <c r="BU66" s="19"/>
      <c r="BV66" s="19"/>
      <c r="BW66" s="19"/>
      <c r="BY66" s="66"/>
      <c r="BZ66" s="13"/>
      <c r="CA66" s="13" t="n">
        <v>62</v>
      </c>
      <c r="CB66" s="19" t="n">
        <v>0.303</v>
      </c>
      <c r="CC66" s="19" t="n">
        <v>0.548</v>
      </c>
      <c r="CD66" s="19" t="n">
        <v>0.554</v>
      </c>
      <c r="CE66" s="19" t="n">
        <v>0.711</v>
      </c>
      <c r="CF66" s="19" t="n">
        <v>1.102</v>
      </c>
      <c r="CG66" s="19" t="n">
        <v>1.792</v>
      </c>
      <c r="CH66" s="19" t="n">
        <v>1.931</v>
      </c>
      <c r="CI66" s="19" t="n">
        <v>1.753</v>
      </c>
      <c r="CJ66" s="19" t="n">
        <v>2.491</v>
      </c>
      <c r="CK66" s="19" t="n">
        <v>4.039</v>
      </c>
      <c r="CL66" s="19"/>
      <c r="CM66" s="19"/>
      <c r="CN66" s="19"/>
      <c r="CO66" s="19"/>
      <c r="CP66" s="19"/>
      <c r="CR66" s="66"/>
      <c r="CS66" s="13"/>
      <c r="CT66" s="13" t="n">
        <v>62</v>
      </c>
      <c r="CU66" s="19" t="n">
        <v>0.261</v>
      </c>
      <c r="CV66" s="19" t="n">
        <v>0.441</v>
      </c>
      <c r="CW66" s="19" t="n">
        <v>0.488</v>
      </c>
      <c r="CX66" s="19" t="n">
        <v>0.607</v>
      </c>
      <c r="CY66" s="19" t="n">
        <v>0.689</v>
      </c>
      <c r="CZ66" s="19" t="n">
        <v>0.678</v>
      </c>
      <c r="DA66" s="19" t="n">
        <v>0.983</v>
      </c>
      <c r="DB66" s="19" t="n">
        <v>1.268</v>
      </c>
      <c r="DC66" s="19" t="n">
        <v>1.492</v>
      </c>
      <c r="DD66" s="19" t="n">
        <v>1.156</v>
      </c>
      <c r="DE66" s="19" t="n">
        <v>0.945</v>
      </c>
      <c r="DF66" s="19" t="n">
        <v>1.525</v>
      </c>
      <c r="DG66" s="19" t="n">
        <v>2.208</v>
      </c>
      <c r="DH66" s="19" t="n">
        <v>2.088</v>
      </c>
      <c r="DI66" s="19"/>
    </row>
    <row r="67" customFormat="false" ht="11.25" hidden="false" customHeight="false" outlineLevel="0" collapsed="false">
      <c r="B67" s="66"/>
      <c r="C67" s="13" t="n">
        <v>63</v>
      </c>
      <c r="D67" s="19" t="n">
        <v>0.286</v>
      </c>
      <c r="E67" s="19" t="n">
        <v>0.319</v>
      </c>
      <c r="F67" s="19" t="n">
        <v>0.246</v>
      </c>
      <c r="G67" s="19" t="n">
        <v>0.381</v>
      </c>
      <c r="H67" s="19" t="n">
        <v>0.508</v>
      </c>
      <c r="I67" s="19" t="n">
        <v>0.875</v>
      </c>
      <c r="J67" s="19" t="n">
        <v>0.925</v>
      </c>
      <c r="K67" s="19" t="n">
        <v>1.064</v>
      </c>
      <c r="L67" s="19" t="n">
        <v>1.328</v>
      </c>
      <c r="M67" s="19" t="n">
        <v>1.246</v>
      </c>
      <c r="N67" s="19" t="n">
        <v>1.155</v>
      </c>
      <c r="O67" s="19" t="n">
        <v>1.052</v>
      </c>
      <c r="P67" s="19"/>
      <c r="Q67" s="19"/>
      <c r="R67" s="19"/>
      <c r="T67" s="50"/>
      <c r="U67" s="13"/>
      <c r="V67" s="13" t="n">
        <v>63</v>
      </c>
      <c r="W67" s="19" t="n">
        <v>0.107</v>
      </c>
      <c r="X67" s="19" t="n">
        <v>0.46</v>
      </c>
      <c r="Y67" s="19" t="n">
        <v>0.264</v>
      </c>
      <c r="Z67" s="19" t="n">
        <v>0.36</v>
      </c>
      <c r="AA67" s="19" t="n">
        <v>0.526</v>
      </c>
      <c r="AB67" s="19" t="n">
        <v>0.756</v>
      </c>
      <c r="AC67" s="19"/>
      <c r="AD67" s="19"/>
      <c r="AE67" s="19"/>
      <c r="AF67" s="19"/>
      <c r="AG67" s="19"/>
      <c r="AH67" s="19"/>
      <c r="AI67" s="19"/>
      <c r="AJ67" s="19"/>
      <c r="AK67" s="19"/>
      <c r="AM67" s="66"/>
      <c r="AN67" s="13"/>
      <c r="AO67" s="13" t="n">
        <v>63</v>
      </c>
      <c r="AP67" s="19" t="n">
        <v>0.226</v>
      </c>
      <c r="AQ67" s="19" t="n">
        <v>0.785</v>
      </c>
      <c r="AR67" s="19" t="n">
        <v>0.535</v>
      </c>
      <c r="AS67" s="19" t="n">
        <v>0.462</v>
      </c>
      <c r="AT67" s="19" t="n">
        <v>0.806</v>
      </c>
      <c r="AU67" s="19" t="n">
        <v>1.508</v>
      </c>
      <c r="AV67" s="19" t="n">
        <v>2.328</v>
      </c>
      <c r="AW67" s="19"/>
      <c r="AX67" s="19"/>
      <c r="AY67" s="19"/>
      <c r="AZ67" s="19"/>
      <c r="BA67" s="19"/>
      <c r="BB67" s="19"/>
      <c r="BC67" s="19"/>
      <c r="BD67" s="19"/>
      <c r="BF67" s="66"/>
      <c r="BG67" s="13"/>
      <c r="BH67" s="13" t="n">
        <v>63</v>
      </c>
      <c r="BI67" s="19" t="n">
        <v>0.346</v>
      </c>
      <c r="BJ67" s="19" t="n">
        <v>0.645</v>
      </c>
      <c r="BK67" s="19" t="n">
        <v>0.302</v>
      </c>
      <c r="BL67" s="19" t="n">
        <v>0.771</v>
      </c>
      <c r="BM67" s="19" t="n">
        <v>1.005</v>
      </c>
      <c r="BN67" s="19" t="n">
        <v>1.234</v>
      </c>
      <c r="BO67" s="19" t="n">
        <v>1.596</v>
      </c>
      <c r="BP67" s="19" t="n">
        <v>1.839</v>
      </c>
      <c r="BQ67" s="19" t="n">
        <v>1.772</v>
      </c>
      <c r="BR67" s="19" t="n">
        <v>1.993</v>
      </c>
      <c r="BS67" s="19" t="n">
        <v>2.378</v>
      </c>
      <c r="BT67" s="19" t="n">
        <v>2.153</v>
      </c>
      <c r="BU67" s="19" t="n">
        <v>2.219</v>
      </c>
      <c r="BV67" s="19" t="n">
        <v>2.519</v>
      </c>
      <c r="BW67" s="19"/>
      <c r="BY67" s="66"/>
      <c r="BZ67" s="13"/>
      <c r="CA67" s="13" t="n">
        <v>63</v>
      </c>
      <c r="CB67" s="19" t="n">
        <v>0.423</v>
      </c>
      <c r="CC67" s="19" t="n">
        <v>1.799</v>
      </c>
      <c r="CD67" s="19" t="n">
        <v>1.093</v>
      </c>
      <c r="CE67" s="19" t="n">
        <v>0.821</v>
      </c>
      <c r="CF67" s="19" t="n">
        <v>1.265</v>
      </c>
      <c r="CG67" s="19" t="n">
        <v>1.142</v>
      </c>
      <c r="CH67" s="19" t="n">
        <v>1.27</v>
      </c>
      <c r="CI67" s="19" t="n">
        <v>1.42</v>
      </c>
      <c r="CJ67" s="19" t="n">
        <v>1.744</v>
      </c>
      <c r="CK67" s="19" t="n">
        <v>3.222</v>
      </c>
      <c r="CL67" s="19"/>
      <c r="CM67" s="19"/>
      <c r="CN67" s="19"/>
      <c r="CO67" s="19"/>
      <c r="CP67" s="19"/>
      <c r="CR67" s="66"/>
      <c r="CS67" s="13"/>
      <c r="CT67" s="13" t="n">
        <v>63</v>
      </c>
      <c r="CU67" s="19" t="n">
        <v>0.33</v>
      </c>
      <c r="CV67" s="19" t="n">
        <v>0.445</v>
      </c>
      <c r="CW67" s="19" t="n">
        <v>0.317</v>
      </c>
      <c r="CX67" s="19" t="n">
        <v>0.698</v>
      </c>
      <c r="CY67" s="19" t="n">
        <v>0.33</v>
      </c>
      <c r="CZ67" s="19" t="n">
        <v>0.491</v>
      </c>
      <c r="DA67" s="19" t="n">
        <v>0.695</v>
      </c>
      <c r="DB67" s="19" t="n">
        <v>0.957</v>
      </c>
      <c r="DC67" s="19" t="n">
        <v>1.007</v>
      </c>
      <c r="DD67" s="19" t="n">
        <v>1.54</v>
      </c>
      <c r="DE67" s="19" t="n">
        <v>1.142</v>
      </c>
      <c r="DF67" s="19" t="n">
        <v>1.244</v>
      </c>
      <c r="DG67" s="19"/>
      <c r="DH67" s="19"/>
      <c r="DI67" s="19"/>
    </row>
    <row r="68" customFormat="false" ht="11.25" hidden="false" customHeight="false" outlineLevel="0" collapsed="false">
      <c r="B68" s="66"/>
      <c r="C68" s="13" t="n">
        <v>64</v>
      </c>
      <c r="D68" s="19" t="n">
        <v>0.252</v>
      </c>
      <c r="E68" s="19" t="n">
        <v>0.623</v>
      </c>
      <c r="F68" s="19" t="n">
        <v>0.523</v>
      </c>
      <c r="G68" s="19" t="n">
        <v>0.394</v>
      </c>
      <c r="H68" s="19" t="n">
        <v>0.39</v>
      </c>
      <c r="I68" s="19" t="n">
        <v>0.542</v>
      </c>
      <c r="J68" s="19" t="n">
        <v>0.761</v>
      </c>
      <c r="K68" s="19" t="n">
        <v>0.939</v>
      </c>
      <c r="L68" s="19" t="n">
        <v>1.125</v>
      </c>
      <c r="M68" s="19" t="n">
        <v>1.153</v>
      </c>
      <c r="N68" s="19" t="n">
        <v>1.04</v>
      </c>
      <c r="O68" s="19" t="n">
        <v>0.919</v>
      </c>
      <c r="P68" s="19"/>
      <c r="Q68" s="19"/>
      <c r="R68" s="19"/>
      <c r="T68" s="50"/>
      <c r="U68" s="13"/>
      <c r="V68" s="13" t="n">
        <v>64</v>
      </c>
      <c r="W68" s="19" t="n">
        <v>0.122</v>
      </c>
      <c r="X68" s="19" t="n">
        <v>0.507</v>
      </c>
      <c r="Y68" s="19" t="n">
        <v>0.211</v>
      </c>
      <c r="Z68" s="19" t="n">
        <v>0.287</v>
      </c>
      <c r="AA68" s="19" t="n">
        <v>0.646</v>
      </c>
      <c r="AB68" s="19" t="n">
        <v>0.939</v>
      </c>
      <c r="AC68" s="19" t="n">
        <v>0.841</v>
      </c>
      <c r="AD68" s="19" t="n">
        <v>0.879</v>
      </c>
      <c r="AE68" s="19" t="n">
        <v>0.876</v>
      </c>
      <c r="AF68" s="19" t="n">
        <v>0.989</v>
      </c>
      <c r="AG68" s="19" t="n">
        <v>0.989</v>
      </c>
      <c r="AH68" s="19" t="n">
        <v>1.426</v>
      </c>
      <c r="AI68" s="19" t="n">
        <v>1.553</v>
      </c>
      <c r="AJ68" s="19"/>
      <c r="AK68" s="19"/>
      <c r="AM68" s="66"/>
      <c r="AN68" s="13"/>
      <c r="AO68" s="13" t="n">
        <v>64</v>
      </c>
      <c r="AP68" s="19" t="n">
        <v>0.293</v>
      </c>
      <c r="AQ68" s="19" t="n">
        <v>1.005</v>
      </c>
      <c r="AR68" s="19" t="n">
        <v>1.08</v>
      </c>
      <c r="AS68" s="19" t="n">
        <v>0.599</v>
      </c>
      <c r="AT68" s="19" t="n">
        <v>1.266</v>
      </c>
      <c r="AU68" s="19" t="n">
        <v>1.496</v>
      </c>
      <c r="AV68" s="19" t="n">
        <v>1.797</v>
      </c>
      <c r="AW68" s="19" t="n">
        <v>2.265</v>
      </c>
      <c r="AX68" s="19"/>
      <c r="AY68" s="19"/>
      <c r="AZ68" s="19"/>
      <c r="BA68" s="19"/>
      <c r="BB68" s="19"/>
      <c r="BC68" s="19"/>
      <c r="BD68" s="19"/>
      <c r="BF68" s="66"/>
      <c r="BG68" s="13"/>
      <c r="BH68" s="13" t="n">
        <v>64</v>
      </c>
      <c r="BI68" s="19" t="n">
        <v>0.132</v>
      </c>
      <c r="BJ68" s="19" t="n">
        <v>0.517</v>
      </c>
      <c r="BK68" s="19" t="n">
        <v>0.791</v>
      </c>
      <c r="BL68" s="19" t="n">
        <v>0.728</v>
      </c>
      <c r="BM68" s="19" t="n">
        <v>0.787</v>
      </c>
      <c r="BN68" s="19" t="n">
        <v>1.043</v>
      </c>
      <c r="BO68" s="19" t="n">
        <v>1.272</v>
      </c>
      <c r="BP68" s="19" t="n">
        <v>1.448</v>
      </c>
      <c r="BQ68" s="19" t="n">
        <v>1.609</v>
      </c>
      <c r="BR68" s="19" t="n">
        <v>1.794</v>
      </c>
      <c r="BS68" s="19" t="n">
        <v>2.178</v>
      </c>
      <c r="BT68" s="19" t="n">
        <v>1.901</v>
      </c>
      <c r="BU68" s="19" t="n">
        <v>1.855</v>
      </c>
      <c r="BV68" s="19" t="n">
        <v>2.673</v>
      </c>
      <c r="BW68" s="19"/>
      <c r="BY68" s="66"/>
      <c r="BZ68" s="13"/>
      <c r="CA68" s="13" t="n">
        <v>64</v>
      </c>
      <c r="CB68" s="19" t="n">
        <v>0.412</v>
      </c>
      <c r="CC68" s="19" t="n">
        <v>0.58</v>
      </c>
      <c r="CD68" s="19" t="n">
        <v>0.498</v>
      </c>
      <c r="CE68" s="19" t="n">
        <v>0.721</v>
      </c>
      <c r="CF68" s="19" t="n">
        <v>1.118</v>
      </c>
      <c r="CG68" s="19" t="n">
        <v>1.313</v>
      </c>
      <c r="CH68" s="19" t="n">
        <v>1.36</v>
      </c>
      <c r="CI68" s="19" t="n">
        <v>2.202</v>
      </c>
      <c r="CJ68" s="19"/>
      <c r="CK68" s="19"/>
      <c r="CL68" s="19"/>
      <c r="CM68" s="19"/>
      <c r="CN68" s="19"/>
      <c r="CO68" s="19"/>
      <c r="CP68" s="19"/>
      <c r="CR68" s="66"/>
      <c r="CS68" s="13"/>
      <c r="CT68" s="13" t="n">
        <v>64</v>
      </c>
      <c r="CU68" s="19" t="n">
        <v>0.144</v>
      </c>
      <c r="CV68" s="19" t="n">
        <v>0.321</v>
      </c>
      <c r="CW68" s="19" t="n">
        <v>0.317</v>
      </c>
      <c r="CX68" s="19" t="n">
        <v>0.317</v>
      </c>
      <c r="CY68" s="19" t="n">
        <v>0.399</v>
      </c>
      <c r="CZ68" s="19" t="n">
        <v>0.547</v>
      </c>
      <c r="DA68" s="19" t="n">
        <v>0.693</v>
      </c>
      <c r="DB68" s="19" t="n">
        <v>0.992</v>
      </c>
      <c r="DC68" s="19" t="n">
        <v>1.228</v>
      </c>
      <c r="DD68" s="19" t="n">
        <v>1.304</v>
      </c>
      <c r="DE68" s="19" t="n">
        <v>1.687</v>
      </c>
      <c r="DF68" s="19" t="n">
        <v>2.126</v>
      </c>
      <c r="DG68" s="19" t="n">
        <v>2.808</v>
      </c>
      <c r="DH68" s="19" t="n">
        <v>3.11</v>
      </c>
      <c r="DI68" s="19"/>
    </row>
    <row r="69" customFormat="false" ht="11.25" hidden="false" customHeight="false" outlineLevel="0" collapsed="false">
      <c r="B69" s="66"/>
      <c r="C69" s="13" t="n">
        <v>65</v>
      </c>
      <c r="D69" s="19" t="n">
        <v>0.327</v>
      </c>
      <c r="E69" s="19" t="n">
        <v>0.431</v>
      </c>
      <c r="F69" s="19" t="n">
        <v>0.28</v>
      </c>
      <c r="G69" s="19" t="n">
        <v>0.255</v>
      </c>
      <c r="H69" s="19" t="n">
        <v>0.539</v>
      </c>
      <c r="I69" s="19" t="n">
        <v>0.632</v>
      </c>
      <c r="J69" s="19" t="n">
        <v>0.727</v>
      </c>
      <c r="K69" s="19" t="n">
        <v>0.929</v>
      </c>
      <c r="L69" s="19" t="n">
        <v>1.218</v>
      </c>
      <c r="M69" s="19" t="n">
        <v>1.508</v>
      </c>
      <c r="N69" s="19" t="n">
        <v>1.424</v>
      </c>
      <c r="O69" s="19" t="n">
        <v>2.013</v>
      </c>
      <c r="P69" s="19" t="n">
        <v>1.764</v>
      </c>
      <c r="Q69" s="19" t="n">
        <v>1.719</v>
      </c>
      <c r="R69" s="19" t="n">
        <v>1.515</v>
      </c>
      <c r="T69" s="50"/>
      <c r="U69" s="13"/>
      <c r="V69" s="13" t="n">
        <v>65</v>
      </c>
      <c r="W69" s="19" t="n">
        <v>0.212</v>
      </c>
      <c r="X69" s="19" t="n">
        <v>0.579</v>
      </c>
      <c r="Y69" s="19" t="n">
        <v>0.324</v>
      </c>
      <c r="Z69" s="19" t="n">
        <v>0.514</v>
      </c>
      <c r="AA69" s="19" t="n">
        <v>0.469</v>
      </c>
      <c r="AB69" s="19" t="n">
        <v>0.86</v>
      </c>
      <c r="AC69" s="19" t="n">
        <v>0.976</v>
      </c>
      <c r="AD69" s="19" t="n">
        <v>1.048</v>
      </c>
      <c r="AE69" s="19" t="n">
        <v>1.46</v>
      </c>
      <c r="AF69" s="19" t="n">
        <v>1.953</v>
      </c>
      <c r="AG69" s="19" t="n">
        <v>2.27</v>
      </c>
      <c r="AH69" s="19" t="n">
        <v>1.782</v>
      </c>
      <c r="AI69" s="19"/>
      <c r="AJ69" s="19"/>
      <c r="AK69" s="19"/>
      <c r="AM69" s="66"/>
      <c r="AN69" s="13"/>
      <c r="AO69" s="13" t="n">
        <v>65</v>
      </c>
      <c r="AP69" s="19" t="n">
        <v>0.322</v>
      </c>
      <c r="AQ69" s="19" t="n">
        <v>0.617</v>
      </c>
      <c r="AR69" s="19" t="n">
        <v>0.41</v>
      </c>
      <c r="AS69" s="19" t="n">
        <v>0.69</v>
      </c>
      <c r="AT69" s="19" t="n">
        <v>0.753</v>
      </c>
      <c r="AU69" s="19" t="n">
        <v>1.241</v>
      </c>
      <c r="AV69" s="19" t="n">
        <v>1.077</v>
      </c>
      <c r="AW69" s="19" t="n">
        <v>1.18</v>
      </c>
      <c r="AX69" s="19" t="n">
        <v>1.285</v>
      </c>
      <c r="AY69" s="19" t="n">
        <v>1.366</v>
      </c>
      <c r="AZ69" s="19" t="n">
        <v>1.363</v>
      </c>
      <c r="BA69" s="19" t="n">
        <v>1.953</v>
      </c>
      <c r="BB69" s="19"/>
      <c r="BC69" s="19"/>
      <c r="BD69" s="19"/>
      <c r="BF69" s="66"/>
      <c r="BG69" s="13"/>
      <c r="BH69" s="13" t="n">
        <v>65</v>
      </c>
      <c r="BI69" s="19" t="n">
        <v>0.12</v>
      </c>
      <c r="BJ69" s="19" t="n">
        <v>0.315</v>
      </c>
      <c r="BK69" s="19" t="n">
        <v>0.292</v>
      </c>
      <c r="BL69" s="19" t="n">
        <v>0.755</v>
      </c>
      <c r="BM69" s="19" t="n">
        <v>0.973</v>
      </c>
      <c r="BN69" s="19" t="n">
        <v>1.24</v>
      </c>
      <c r="BO69" s="19" t="n">
        <v>1.48</v>
      </c>
      <c r="BP69" s="19" t="n">
        <v>1.656</v>
      </c>
      <c r="BQ69" s="19" t="n">
        <v>2.422</v>
      </c>
      <c r="BR69" s="19"/>
      <c r="BS69" s="19"/>
      <c r="BT69" s="19"/>
      <c r="BU69" s="19"/>
      <c r="BV69" s="19"/>
      <c r="BW69" s="19"/>
      <c r="BY69" s="66"/>
      <c r="BZ69" s="13"/>
      <c r="CA69" s="13" t="n">
        <v>65</v>
      </c>
      <c r="CB69" s="19" t="n">
        <v>0.212</v>
      </c>
      <c r="CC69" s="19" t="n">
        <v>0.511</v>
      </c>
      <c r="CD69" s="19" t="n">
        <v>0.709</v>
      </c>
      <c r="CE69" s="19" t="n">
        <v>0.832</v>
      </c>
      <c r="CF69" s="19" t="n">
        <v>0.816</v>
      </c>
      <c r="CG69" s="19" t="n">
        <v>1.284</v>
      </c>
      <c r="CH69" s="19" t="n">
        <v>1.722</v>
      </c>
      <c r="CI69" s="19" t="n">
        <v>1.909</v>
      </c>
      <c r="CJ69" s="19" t="n">
        <v>1.471</v>
      </c>
      <c r="CK69" s="19" t="n">
        <v>1.591</v>
      </c>
      <c r="CL69" s="19" t="n">
        <v>2.082</v>
      </c>
      <c r="CM69" s="19"/>
      <c r="CN69" s="19"/>
      <c r="CO69" s="19"/>
      <c r="CP69" s="19"/>
      <c r="CR69" s="66"/>
      <c r="CS69" s="13"/>
      <c r="CT69" s="13" t="n">
        <v>65</v>
      </c>
      <c r="CU69" s="19" t="n">
        <v>0.226</v>
      </c>
      <c r="CV69" s="19" t="n">
        <v>0.489</v>
      </c>
      <c r="CW69" s="19" t="n">
        <v>0.166</v>
      </c>
      <c r="CX69" s="19" t="n">
        <v>0.382</v>
      </c>
      <c r="CY69" s="19" t="n">
        <v>0.57</v>
      </c>
      <c r="CZ69" s="19" t="n">
        <v>0.629</v>
      </c>
      <c r="DA69" s="19" t="n">
        <v>1.036</v>
      </c>
      <c r="DB69" s="19" t="n">
        <v>3.093</v>
      </c>
      <c r="DC69" s="19"/>
      <c r="DD69" s="19"/>
      <c r="DE69" s="19"/>
      <c r="DF69" s="19"/>
      <c r="DG69" s="19"/>
      <c r="DH69" s="19"/>
      <c r="DI69" s="19"/>
    </row>
    <row r="70" customFormat="false" ht="11.25" hidden="false" customHeight="false" outlineLevel="0" collapsed="false">
      <c r="B70" s="66"/>
      <c r="C70" s="13" t="n">
        <v>66</v>
      </c>
      <c r="D70" s="19" t="n">
        <v>0.161</v>
      </c>
      <c r="E70" s="19" t="n">
        <v>0.358</v>
      </c>
      <c r="F70" s="19" t="n">
        <v>0.339</v>
      </c>
      <c r="G70" s="19" t="n">
        <v>0.352</v>
      </c>
      <c r="H70" s="19" t="n">
        <v>0.358</v>
      </c>
      <c r="I70" s="19" t="n">
        <v>0.432</v>
      </c>
      <c r="J70" s="19" t="n">
        <v>0.564</v>
      </c>
      <c r="K70" s="19" t="n">
        <v>0.676</v>
      </c>
      <c r="L70" s="19" t="n">
        <v>0.712</v>
      </c>
      <c r="M70" s="19" t="n">
        <v>0.762</v>
      </c>
      <c r="N70" s="19"/>
      <c r="O70" s="19"/>
      <c r="P70" s="19"/>
      <c r="Q70" s="19"/>
      <c r="R70" s="19"/>
      <c r="T70" s="50"/>
      <c r="U70" s="13"/>
      <c r="V70" s="13" t="n">
        <v>66</v>
      </c>
      <c r="W70" s="19" t="n">
        <v>0.18</v>
      </c>
      <c r="X70" s="19" t="n">
        <v>0.772</v>
      </c>
      <c r="Y70" s="19" t="n">
        <v>0.391</v>
      </c>
      <c r="Z70" s="19" t="n">
        <v>0.368</v>
      </c>
      <c r="AA70" s="19" t="n">
        <v>0.547</v>
      </c>
      <c r="AB70" s="19" t="n">
        <v>0.589</v>
      </c>
      <c r="AC70" s="19" t="n">
        <v>0.914</v>
      </c>
      <c r="AD70" s="19" t="n">
        <v>0.963</v>
      </c>
      <c r="AE70" s="19" t="n">
        <v>0.996</v>
      </c>
      <c r="AF70" s="19" t="n">
        <v>0.952</v>
      </c>
      <c r="AG70" s="19" t="n">
        <v>1.839</v>
      </c>
      <c r="AH70" s="19"/>
      <c r="AI70" s="19"/>
      <c r="AJ70" s="19"/>
      <c r="AK70" s="19"/>
      <c r="AM70" s="66"/>
      <c r="AN70" s="13"/>
      <c r="AO70" s="13" t="n">
        <v>66</v>
      </c>
      <c r="AP70" s="19" t="n">
        <v>0.154</v>
      </c>
      <c r="AQ70" s="19" t="n">
        <v>0.615</v>
      </c>
      <c r="AR70" s="19" t="n">
        <v>0.485</v>
      </c>
      <c r="AS70" s="19" t="n">
        <v>0.656</v>
      </c>
      <c r="AT70" s="19" t="n">
        <v>0.81</v>
      </c>
      <c r="AU70" s="19" t="n">
        <v>0.977</v>
      </c>
      <c r="AV70" s="19" t="n">
        <v>1.394</v>
      </c>
      <c r="AW70" s="19" t="n">
        <v>1.265</v>
      </c>
      <c r="AX70" s="19" t="n">
        <v>3.917</v>
      </c>
      <c r="AY70" s="19"/>
      <c r="AZ70" s="19"/>
      <c r="BA70" s="19"/>
      <c r="BB70" s="19"/>
      <c r="BC70" s="19"/>
      <c r="BD70" s="19"/>
      <c r="BF70" s="66"/>
      <c r="BG70" s="13"/>
      <c r="BH70" s="13" t="n">
        <v>66</v>
      </c>
      <c r="BI70" s="19" t="n">
        <v>0.305</v>
      </c>
      <c r="BJ70" s="19" t="n">
        <v>0.617</v>
      </c>
      <c r="BK70" s="19" t="n">
        <v>0.457</v>
      </c>
      <c r="BL70" s="19" t="n">
        <v>0.766</v>
      </c>
      <c r="BM70" s="19" t="n">
        <v>0.832</v>
      </c>
      <c r="BN70" s="19" t="n">
        <v>1.171</v>
      </c>
      <c r="BO70" s="19" t="n">
        <v>1.287</v>
      </c>
      <c r="BP70" s="19" t="n">
        <v>1.468</v>
      </c>
      <c r="BQ70" s="19" t="n">
        <v>1.722</v>
      </c>
      <c r="BR70" s="19" t="n">
        <v>2.022</v>
      </c>
      <c r="BS70" s="19" t="n">
        <v>3.366</v>
      </c>
      <c r="BT70" s="19" t="n">
        <v>2.617</v>
      </c>
      <c r="BU70" s="19" t="n">
        <v>2.296</v>
      </c>
      <c r="BV70" s="19"/>
      <c r="BW70" s="19"/>
      <c r="BY70" s="66"/>
      <c r="BZ70" s="13"/>
      <c r="CA70" s="13" t="n">
        <v>66</v>
      </c>
      <c r="CB70" s="19" t="n">
        <v>0.289</v>
      </c>
      <c r="CC70" s="19" t="n">
        <v>1.023</v>
      </c>
      <c r="CD70" s="19" t="n">
        <v>0.56</v>
      </c>
      <c r="CE70" s="19" t="n">
        <v>0.759</v>
      </c>
      <c r="CF70" s="19" t="n">
        <v>0.995</v>
      </c>
      <c r="CG70" s="19" t="n">
        <v>1.106</v>
      </c>
      <c r="CH70" s="19" t="n">
        <v>1.164</v>
      </c>
      <c r="CI70" s="19" t="n">
        <v>1.411</v>
      </c>
      <c r="CJ70" s="19" t="n">
        <v>1.433</v>
      </c>
      <c r="CK70" s="19" t="n">
        <v>1.59</v>
      </c>
      <c r="CL70" s="19" t="n">
        <v>1.82</v>
      </c>
      <c r="CM70" s="19"/>
      <c r="CN70" s="19"/>
      <c r="CO70" s="19"/>
      <c r="CP70" s="19"/>
      <c r="CR70" s="66"/>
      <c r="CS70" s="13"/>
      <c r="CT70" s="13" t="n">
        <v>66</v>
      </c>
      <c r="CU70" s="19" t="n">
        <v>0.251</v>
      </c>
      <c r="CV70" s="19" t="n">
        <v>0.29</v>
      </c>
      <c r="CW70" s="19" t="n">
        <v>0.406</v>
      </c>
      <c r="CX70" s="19" t="n">
        <v>0.226</v>
      </c>
      <c r="CY70" s="19" t="n">
        <v>0.447</v>
      </c>
      <c r="CZ70" s="19" t="n">
        <v>0.589</v>
      </c>
      <c r="DA70" s="19" t="n">
        <v>0.923</v>
      </c>
      <c r="DB70" s="19" t="n">
        <v>1.465</v>
      </c>
      <c r="DC70" s="19" t="n">
        <v>1.671</v>
      </c>
      <c r="DD70" s="19" t="n">
        <v>1.682</v>
      </c>
      <c r="DE70" s="19"/>
      <c r="DF70" s="19"/>
      <c r="DG70" s="19"/>
      <c r="DH70" s="19"/>
      <c r="DI70" s="19"/>
    </row>
    <row r="71" customFormat="false" ht="11.25" hidden="false" customHeight="false" outlineLevel="0" collapsed="false">
      <c r="B71" s="66"/>
      <c r="C71" s="13" t="n">
        <v>67</v>
      </c>
      <c r="D71" s="19" t="n">
        <v>0.164</v>
      </c>
      <c r="E71" s="19" t="n">
        <v>0.318</v>
      </c>
      <c r="F71" s="19" t="n">
        <v>0.183</v>
      </c>
      <c r="G71" s="19" t="n">
        <v>0.212</v>
      </c>
      <c r="H71" s="19" t="n">
        <v>0.334</v>
      </c>
      <c r="I71" s="19" t="n">
        <v>0.511</v>
      </c>
      <c r="J71" s="19" t="n">
        <v>0.485</v>
      </c>
      <c r="K71" s="19" t="n">
        <v>0.63</v>
      </c>
      <c r="L71" s="19" t="n">
        <v>0.693</v>
      </c>
      <c r="M71" s="19" t="n">
        <v>0.847</v>
      </c>
      <c r="N71" s="19" t="n">
        <v>0.98</v>
      </c>
      <c r="O71" s="19" t="n">
        <v>0.979</v>
      </c>
      <c r="P71" s="19" t="n">
        <v>0.901</v>
      </c>
      <c r="Q71" s="19"/>
      <c r="R71" s="19"/>
      <c r="T71" s="50"/>
      <c r="U71" s="13"/>
      <c r="V71" s="13" t="n">
        <v>67</v>
      </c>
      <c r="W71" s="19" t="n">
        <v>0.243</v>
      </c>
      <c r="X71" s="19" t="n">
        <v>0.643</v>
      </c>
      <c r="Y71" s="19" t="n">
        <v>0.507</v>
      </c>
      <c r="Z71" s="19" t="n">
        <v>0.58</v>
      </c>
      <c r="AA71" s="19" t="n">
        <v>0.533</v>
      </c>
      <c r="AB71" s="19" t="n">
        <v>0.769</v>
      </c>
      <c r="AC71" s="19" t="n">
        <v>0.882</v>
      </c>
      <c r="AD71" s="19" t="n">
        <v>1.117</v>
      </c>
      <c r="AE71" s="19"/>
      <c r="AF71" s="19"/>
      <c r="AG71" s="19"/>
      <c r="AH71" s="19"/>
      <c r="AI71" s="19"/>
      <c r="AJ71" s="19"/>
      <c r="AK71" s="19"/>
      <c r="AM71" s="66"/>
      <c r="AN71" s="13"/>
      <c r="AO71" s="13" t="n">
        <v>67</v>
      </c>
      <c r="AP71" s="19" t="n">
        <v>0.246</v>
      </c>
      <c r="AQ71" s="19" t="n">
        <v>0.353</v>
      </c>
      <c r="AR71" s="19" t="n">
        <v>0.429</v>
      </c>
      <c r="AS71" s="19" t="n">
        <v>0.478</v>
      </c>
      <c r="AT71" s="19" t="n">
        <v>0.785</v>
      </c>
      <c r="AU71" s="19" t="n">
        <v>1.027</v>
      </c>
      <c r="AV71" s="19" t="n">
        <v>1.663</v>
      </c>
      <c r="AW71" s="19" t="n">
        <v>2.283</v>
      </c>
      <c r="AX71" s="19" t="n">
        <v>1.81</v>
      </c>
      <c r="AY71" s="19" t="n">
        <v>2.597</v>
      </c>
      <c r="AZ71" s="19" t="n">
        <v>1.704</v>
      </c>
      <c r="BA71" s="19"/>
      <c r="BB71" s="19"/>
      <c r="BC71" s="19"/>
      <c r="BD71" s="19"/>
      <c r="BF71" s="66"/>
      <c r="BG71" s="13"/>
      <c r="BH71" s="13" t="n">
        <v>67</v>
      </c>
      <c r="BI71" s="19" t="n">
        <v>0.086</v>
      </c>
      <c r="BJ71" s="19" t="n">
        <v>0.262</v>
      </c>
      <c r="BK71" s="19" t="n">
        <v>0.362</v>
      </c>
      <c r="BL71" s="19" t="n">
        <v>0.322</v>
      </c>
      <c r="BM71" s="19" t="n">
        <v>0.582</v>
      </c>
      <c r="BN71" s="19" t="n">
        <v>0.658</v>
      </c>
      <c r="BO71" s="19" t="n">
        <v>0.868</v>
      </c>
      <c r="BP71" s="19" t="n">
        <v>1.083</v>
      </c>
      <c r="BQ71" s="19" t="n">
        <v>1.164</v>
      </c>
      <c r="BR71" s="19" t="n">
        <v>1.473</v>
      </c>
      <c r="BS71" s="19" t="n">
        <v>2.295</v>
      </c>
      <c r="BT71" s="19" t="n">
        <v>2.342</v>
      </c>
      <c r="BU71" s="19" t="n">
        <v>2.72</v>
      </c>
      <c r="BV71" s="19" t="n">
        <v>2.151</v>
      </c>
      <c r="BW71" s="19"/>
      <c r="BY71" s="66"/>
      <c r="BZ71" s="13"/>
      <c r="CA71" s="13" t="n">
        <v>67</v>
      </c>
      <c r="CB71" s="19" t="n">
        <v>0.268</v>
      </c>
      <c r="CC71" s="19" t="n">
        <v>0.608</v>
      </c>
      <c r="CD71" s="19" t="n">
        <v>0.762</v>
      </c>
      <c r="CE71" s="19" t="n">
        <v>0.538</v>
      </c>
      <c r="CF71" s="19" t="n">
        <v>0.804</v>
      </c>
      <c r="CG71" s="19" t="n">
        <v>1.259</v>
      </c>
      <c r="CH71" s="19" t="n">
        <v>1.795</v>
      </c>
      <c r="CI71" s="19" t="n">
        <v>1.956</v>
      </c>
      <c r="CJ71" s="19" t="n">
        <v>1.663</v>
      </c>
      <c r="CK71" s="19" t="n">
        <v>1.637</v>
      </c>
      <c r="CL71" s="19" t="n">
        <v>2.449</v>
      </c>
      <c r="CM71" s="19" t="n">
        <v>3.073</v>
      </c>
      <c r="CN71" s="19"/>
      <c r="CO71" s="19"/>
      <c r="CP71" s="19"/>
      <c r="CR71" s="66"/>
      <c r="CS71" s="13"/>
      <c r="CT71" s="13" t="n">
        <v>67</v>
      </c>
      <c r="CU71" s="19" t="n">
        <v>0.233</v>
      </c>
      <c r="CV71" s="19" t="n">
        <v>0.621</v>
      </c>
      <c r="CW71" s="19" t="n">
        <v>0.431</v>
      </c>
      <c r="CX71" s="19" t="n">
        <v>0.28</v>
      </c>
      <c r="CY71" s="19" t="n">
        <v>0.437</v>
      </c>
      <c r="CZ71" s="19" t="n">
        <v>0.895</v>
      </c>
      <c r="DA71" s="19" t="n">
        <v>1.013</v>
      </c>
      <c r="DB71" s="19" t="n">
        <v>1.166</v>
      </c>
      <c r="DC71" s="19" t="n">
        <v>1.291</v>
      </c>
      <c r="DD71" s="19" t="n">
        <v>1.385</v>
      </c>
      <c r="DE71" s="19" t="n">
        <v>1.429</v>
      </c>
      <c r="DF71" s="19" t="n">
        <v>1.461</v>
      </c>
      <c r="DG71" s="19" t="n">
        <v>3.266</v>
      </c>
      <c r="DH71" s="19"/>
      <c r="DI71" s="19"/>
    </row>
    <row r="72" customFormat="false" ht="11.25" hidden="false" customHeight="false" outlineLevel="0" collapsed="false">
      <c r="B72" s="66"/>
      <c r="C72" s="13" t="n">
        <v>68</v>
      </c>
      <c r="D72" s="19" t="n">
        <v>0.198</v>
      </c>
      <c r="E72" s="19" t="n">
        <v>0.573</v>
      </c>
      <c r="F72" s="19" t="n">
        <v>0.212</v>
      </c>
      <c r="G72" s="19" t="n">
        <v>0.267</v>
      </c>
      <c r="H72" s="19" t="n">
        <v>0.557</v>
      </c>
      <c r="I72" s="19" t="n">
        <v>0.601</v>
      </c>
      <c r="J72" s="19" t="n">
        <v>0.763</v>
      </c>
      <c r="K72" s="19" t="n">
        <v>0.95</v>
      </c>
      <c r="L72" s="19" t="n">
        <v>1.055</v>
      </c>
      <c r="M72" s="19" t="n">
        <v>1.143</v>
      </c>
      <c r="N72" s="19" t="n">
        <v>1.282</v>
      </c>
      <c r="O72" s="19" t="n">
        <v>1.392</v>
      </c>
      <c r="P72" s="19" t="n">
        <v>1.181</v>
      </c>
      <c r="Q72" s="19"/>
      <c r="R72" s="19"/>
      <c r="T72" s="50"/>
      <c r="U72" s="13"/>
      <c r="V72" s="13" t="n">
        <v>68</v>
      </c>
      <c r="W72" s="19" t="n">
        <v>0.242</v>
      </c>
      <c r="X72" s="19" t="n">
        <v>0.626</v>
      </c>
      <c r="Y72" s="19" t="n">
        <v>0.186</v>
      </c>
      <c r="Z72" s="19" t="n">
        <v>0.366</v>
      </c>
      <c r="AA72" s="19" t="n">
        <v>0.422</v>
      </c>
      <c r="AB72" s="19" t="n">
        <v>0.787</v>
      </c>
      <c r="AC72" s="19" t="n">
        <v>1.065</v>
      </c>
      <c r="AD72" s="19" t="n">
        <v>1.144</v>
      </c>
      <c r="AE72" s="19" t="n">
        <v>1.196</v>
      </c>
      <c r="AF72" s="19" t="n">
        <v>1.49</v>
      </c>
      <c r="AG72" s="19" t="n">
        <v>1.953</v>
      </c>
      <c r="AH72" s="19" t="n">
        <v>2.159</v>
      </c>
      <c r="AI72" s="19"/>
      <c r="AJ72" s="19"/>
      <c r="AK72" s="19"/>
      <c r="AM72" s="66"/>
      <c r="AN72" s="13"/>
      <c r="AO72" s="13" t="n">
        <v>68</v>
      </c>
      <c r="AP72" s="19" t="n">
        <v>0.201</v>
      </c>
      <c r="AQ72" s="19" t="n">
        <v>0.648</v>
      </c>
      <c r="AR72" s="19" t="n">
        <v>0.632</v>
      </c>
      <c r="AS72" s="19" t="n">
        <v>0.684</v>
      </c>
      <c r="AT72" s="19" t="n">
        <v>0.589</v>
      </c>
      <c r="AU72" s="19" t="n">
        <v>0.7</v>
      </c>
      <c r="AV72" s="19" t="n">
        <v>1.389</v>
      </c>
      <c r="AW72" s="19" t="n">
        <v>1.435</v>
      </c>
      <c r="AX72" s="19" t="n">
        <v>2.009</v>
      </c>
      <c r="AY72" s="19" t="n">
        <v>1.508</v>
      </c>
      <c r="AZ72" s="19" t="n">
        <v>1.486</v>
      </c>
      <c r="BA72" s="19" t="n">
        <v>1.71</v>
      </c>
      <c r="BB72" s="19" t="n">
        <v>1.717</v>
      </c>
      <c r="BC72" s="19" t="n">
        <v>1.967</v>
      </c>
      <c r="BD72" s="19"/>
      <c r="BF72" s="66"/>
      <c r="BG72" s="13"/>
      <c r="BH72" s="13" t="n">
        <v>68</v>
      </c>
      <c r="BI72" s="19" t="n">
        <v>0.176</v>
      </c>
      <c r="BJ72" s="19" t="n">
        <v>0.451</v>
      </c>
      <c r="BK72" s="19" t="n">
        <v>0.366</v>
      </c>
      <c r="BL72" s="19" t="n">
        <v>0.57</v>
      </c>
      <c r="BM72" s="19" t="n">
        <v>0.863</v>
      </c>
      <c r="BN72" s="19" t="n">
        <v>0.983</v>
      </c>
      <c r="BO72" s="19" t="n">
        <v>1.095</v>
      </c>
      <c r="BP72" s="19" t="n">
        <v>2.478</v>
      </c>
      <c r="BQ72" s="19" t="n">
        <v>2.216</v>
      </c>
      <c r="BR72" s="19" t="n">
        <v>1.603</v>
      </c>
      <c r="BS72" s="19"/>
      <c r="BT72" s="19"/>
      <c r="BU72" s="19"/>
      <c r="BV72" s="19"/>
      <c r="BW72" s="19"/>
      <c r="BY72" s="66"/>
      <c r="BZ72" s="13"/>
      <c r="CA72" s="13" t="n">
        <v>68</v>
      </c>
      <c r="CB72" s="19" t="n">
        <v>0.402</v>
      </c>
      <c r="CC72" s="19" t="n">
        <v>0.602</v>
      </c>
      <c r="CD72" s="19" t="n">
        <v>0.555</v>
      </c>
      <c r="CE72" s="19" t="n">
        <v>1.316</v>
      </c>
      <c r="CF72" s="19" t="n">
        <v>1.634</v>
      </c>
      <c r="CG72" s="19" t="n">
        <v>1.594</v>
      </c>
      <c r="CH72" s="19" t="n">
        <v>1.424</v>
      </c>
      <c r="CI72" s="19" t="n">
        <v>1.701</v>
      </c>
      <c r="CJ72" s="19" t="n">
        <v>1.75</v>
      </c>
      <c r="CK72" s="19" t="n">
        <v>2.257</v>
      </c>
      <c r="CL72" s="19" t="n">
        <v>1.911</v>
      </c>
      <c r="CM72" s="19"/>
      <c r="CN72" s="19"/>
      <c r="CO72" s="19"/>
      <c r="CP72" s="19"/>
      <c r="CR72" s="66"/>
      <c r="CS72" s="13"/>
      <c r="CT72" s="13" t="n">
        <v>68</v>
      </c>
      <c r="CU72" s="19" t="n">
        <v>0.217</v>
      </c>
      <c r="CV72" s="19" t="n">
        <v>0.55</v>
      </c>
      <c r="CW72" s="19" t="n">
        <v>0.384</v>
      </c>
      <c r="CX72" s="19" t="n">
        <v>0.425</v>
      </c>
      <c r="CY72" s="19" t="n">
        <v>0.588</v>
      </c>
      <c r="CZ72" s="19" t="n">
        <v>0.763</v>
      </c>
      <c r="DA72" s="19" t="n">
        <v>1.027</v>
      </c>
      <c r="DB72" s="19" t="n">
        <v>1.63</v>
      </c>
      <c r="DC72" s="19" t="n">
        <v>1.421</v>
      </c>
      <c r="DD72" s="19" t="n">
        <v>1.353</v>
      </c>
      <c r="DE72" s="19" t="n">
        <v>2.015</v>
      </c>
      <c r="DF72" s="19" t="n">
        <v>2.513</v>
      </c>
      <c r="DG72" s="19" t="n">
        <v>2.387</v>
      </c>
      <c r="DH72" s="19" t="n">
        <v>1.969</v>
      </c>
      <c r="DI72" s="19"/>
    </row>
    <row r="73" customFormat="false" ht="11.25" hidden="false" customHeight="false" outlineLevel="0" collapsed="false">
      <c r="B73" s="66"/>
      <c r="C73" s="13" t="n">
        <v>69</v>
      </c>
      <c r="D73" s="19" t="n">
        <v>0.075</v>
      </c>
      <c r="E73" s="19" t="n">
        <v>0.227</v>
      </c>
      <c r="F73" s="19" t="n">
        <v>0.29</v>
      </c>
      <c r="G73" s="19" t="n">
        <v>0.261</v>
      </c>
      <c r="H73" s="19" t="n">
        <v>0.205</v>
      </c>
      <c r="I73" s="19" t="n">
        <v>0.459</v>
      </c>
      <c r="J73" s="19" t="n">
        <v>0.494</v>
      </c>
      <c r="K73" s="19" t="n">
        <v>0.507</v>
      </c>
      <c r="L73" s="19" t="n">
        <v>0.636</v>
      </c>
      <c r="M73" s="19" t="n">
        <v>0.816</v>
      </c>
      <c r="N73" s="19" t="n">
        <v>0.913</v>
      </c>
      <c r="O73" s="19" t="n">
        <v>0.976</v>
      </c>
      <c r="P73" s="19" t="n">
        <v>0.904</v>
      </c>
      <c r="Q73" s="19"/>
      <c r="R73" s="19"/>
      <c r="T73" s="50"/>
      <c r="U73" s="13"/>
      <c r="V73" s="13" t="n">
        <v>69</v>
      </c>
      <c r="W73" s="19" t="n">
        <v>0.214</v>
      </c>
      <c r="X73" s="19" t="n">
        <v>0.841</v>
      </c>
      <c r="Y73" s="19" t="n">
        <v>0.353</v>
      </c>
      <c r="Z73" s="19" t="n">
        <v>0.406</v>
      </c>
      <c r="AA73" s="19" t="n">
        <v>0.626</v>
      </c>
      <c r="AB73" s="19" t="n">
        <v>1.017</v>
      </c>
      <c r="AC73" s="19" t="n">
        <v>1.03</v>
      </c>
      <c r="AD73" s="19" t="n">
        <v>1.062</v>
      </c>
      <c r="AE73" s="19" t="n">
        <v>1.307</v>
      </c>
      <c r="AF73" s="19" t="n">
        <v>1.764</v>
      </c>
      <c r="AG73" s="19"/>
      <c r="AH73" s="19"/>
      <c r="AI73" s="19"/>
      <c r="AJ73" s="19"/>
      <c r="AK73" s="19"/>
      <c r="AM73" s="66"/>
      <c r="AN73" s="13"/>
      <c r="AO73" s="13" t="n">
        <v>69</v>
      </c>
      <c r="AP73" s="19" t="n">
        <v>0.076</v>
      </c>
      <c r="AQ73" s="19" t="n">
        <v>0.942</v>
      </c>
      <c r="AR73" s="19" t="n">
        <v>0.64</v>
      </c>
      <c r="AS73" s="19" t="n">
        <v>0.807</v>
      </c>
      <c r="AT73" s="19" t="n">
        <v>0.623</v>
      </c>
      <c r="AU73" s="19" t="n">
        <v>1.224</v>
      </c>
      <c r="AV73" s="19" t="n">
        <v>1.197</v>
      </c>
      <c r="AW73" s="19" t="n">
        <v>1.44</v>
      </c>
      <c r="AX73" s="19" t="n">
        <v>1.438</v>
      </c>
      <c r="AY73" s="19" t="n">
        <v>1.377</v>
      </c>
      <c r="AZ73" s="19" t="n">
        <v>1.693</v>
      </c>
      <c r="BA73" s="19" t="n">
        <v>1.547</v>
      </c>
      <c r="BB73" s="19" t="n">
        <v>1.358</v>
      </c>
      <c r="BC73" s="19" t="n">
        <v>1.432</v>
      </c>
      <c r="BD73" s="19"/>
      <c r="BF73" s="66"/>
      <c r="BG73" s="13"/>
      <c r="BH73" s="13" t="n">
        <v>69</v>
      </c>
      <c r="BI73" s="19" t="n">
        <v>0.158</v>
      </c>
      <c r="BJ73" s="19" t="n">
        <v>0.34</v>
      </c>
      <c r="BK73" s="19" t="n">
        <v>0.485</v>
      </c>
      <c r="BL73" s="19" t="n">
        <v>0.573</v>
      </c>
      <c r="BM73" s="19" t="n">
        <v>0.909</v>
      </c>
      <c r="BN73" s="19" t="n">
        <v>0.999</v>
      </c>
      <c r="BO73" s="19" t="n">
        <v>1.845</v>
      </c>
      <c r="BP73" s="19" t="n">
        <v>4.135</v>
      </c>
      <c r="BQ73" s="19" t="n">
        <v>3.082</v>
      </c>
      <c r="BR73" s="19" t="n">
        <v>3.055</v>
      </c>
      <c r="BS73" s="19" t="n">
        <v>3.058</v>
      </c>
      <c r="BT73" s="19" t="n">
        <v>2.334</v>
      </c>
      <c r="BU73" s="19"/>
      <c r="BV73" s="19"/>
      <c r="BW73" s="19"/>
      <c r="BY73" s="66"/>
      <c r="BZ73" s="13"/>
      <c r="CA73" s="13" t="n">
        <v>69</v>
      </c>
      <c r="CB73" s="19" t="n">
        <v>0.271</v>
      </c>
      <c r="CC73" s="19" t="n">
        <v>0.955</v>
      </c>
      <c r="CD73" s="19" t="n">
        <v>0.585</v>
      </c>
      <c r="CE73" s="19" t="n">
        <v>0.802</v>
      </c>
      <c r="CF73" s="19" t="n">
        <v>1.263</v>
      </c>
      <c r="CG73" s="19" t="n">
        <v>1.383</v>
      </c>
      <c r="CH73" s="19" t="n">
        <v>1.848</v>
      </c>
      <c r="CI73" s="19" t="n">
        <v>1.591</v>
      </c>
      <c r="CJ73" s="19" t="n">
        <v>1.625</v>
      </c>
      <c r="CK73" s="19" t="n">
        <v>4.121</v>
      </c>
      <c r="CL73" s="19"/>
      <c r="CM73" s="19"/>
      <c r="CN73" s="19"/>
      <c r="CO73" s="19"/>
      <c r="CP73" s="19"/>
      <c r="CR73" s="66"/>
      <c r="CS73" s="13"/>
      <c r="CT73" s="13" t="n">
        <v>69</v>
      </c>
      <c r="CU73" s="19" t="n">
        <v>0.296</v>
      </c>
      <c r="CV73" s="19" t="n">
        <v>0.387</v>
      </c>
      <c r="CW73" s="19" t="n">
        <v>0.155</v>
      </c>
      <c r="CX73" s="19" t="n">
        <v>0.328</v>
      </c>
      <c r="CY73" s="19" t="n">
        <v>0.447</v>
      </c>
      <c r="CZ73" s="19" t="n">
        <v>0.488</v>
      </c>
      <c r="DA73" s="19" t="n">
        <v>0.547</v>
      </c>
      <c r="DB73" s="19" t="n">
        <v>1.121</v>
      </c>
      <c r="DC73" s="19" t="n">
        <v>1.282</v>
      </c>
      <c r="DD73" s="19" t="n">
        <v>1.499</v>
      </c>
      <c r="DE73" s="19" t="n">
        <v>2.109</v>
      </c>
      <c r="DF73" s="19"/>
      <c r="DG73" s="19"/>
      <c r="DH73" s="19"/>
      <c r="DI73" s="19"/>
    </row>
    <row r="74" customFormat="false" ht="11.25" hidden="false" customHeight="false" outlineLevel="0" collapsed="false">
      <c r="B74" s="66"/>
      <c r="C74" s="13" t="n">
        <v>70</v>
      </c>
      <c r="D74" s="19" t="n">
        <v>0.125</v>
      </c>
      <c r="E74" s="19" t="n">
        <v>0.404</v>
      </c>
      <c r="F74" s="19" t="n">
        <v>0.211</v>
      </c>
      <c r="G74" s="19" t="n">
        <v>0.158</v>
      </c>
      <c r="H74" s="19" t="n">
        <v>0.196</v>
      </c>
      <c r="I74" s="19" t="n">
        <v>0.283</v>
      </c>
      <c r="J74" s="19" t="n">
        <v>0.435</v>
      </c>
      <c r="K74" s="19" t="n">
        <v>0.466</v>
      </c>
      <c r="L74" s="19" t="n">
        <v>0.602</v>
      </c>
      <c r="M74" s="19" t="n">
        <v>0.74</v>
      </c>
      <c r="N74" s="19" t="n">
        <v>0.963</v>
      </c>
      <c r="O74" s="19" t="n">
        <v>1.125</v>
      </c>
      <c r="P74" s="19" t="n">
        <v>0.944</v>
      </c>
      <c r="Q74" s="19"/>
      <c r="R74" s="19"/>
      <c r="T74" s="50"/>
      <c r="U74" s="13"/>
      <c r="V74" s="13" t="n">
        <v>70</v>
      </c>
      <c r="W74" s="19" t="n">
        <v>0.237</v>
      </c>
      <c r="X74" s="19" t="n">
        <v>0.39</v>
      </c>
      <c r="Y74" s="19" t="n">
        <v>0.278</v>
      </c>
      <c r="Z74" s="19" t="n">
        <v>0.312</v>
      </c>
      <c r="AA74" s="19" t="n">
        <v>0.498</v>
      </c>
      <c r="AB74" s="19" t="n">
        <v>0.68</v>
      </c>
      <c r="AC74" s="19" t="n">
        <v>0.698</v>
      </c>
      <c r="AD74" s="19" t="n">
        <v>1.184</v>
      </c>
      <c r="AE74" s="19" t="n">
        <v>1.037</v>
      </c>
      <c r="AF74" s="19" t="n">
        <v>1.013</v>
      </c>
      <c r="AG74" s="19" t="n">
        <v>1.052</v>
      </c>
      <c r="AH74" s="19" t="n">
        <v>1.379</v>
      </c>
      <c r="AI74" s="19"/>
      <c r="AJ74" s="19"/>
      <c r="AK74" s="19"/>
      <c r="AM74" s="66"/>
      <c r="AN74" s="13"/>
      <c r="AO74" s="13" t="n">
        <v>70</v>
      </c>
      <c r="AP74" s="19" t="n">
        <v>0.193</v>
      </c>
      <c r="AQ74" s="19" t="n">
        <v>0.57</v>
      </c>
      <c r="AR74" s="19" t="n">
        <v>0.492</v>
      </c>
      <c r="AS74" s="19" t="n">
        <v>0.482</v>
      </c>
      <c r="AT74" s="19" t="n">
        <v>0.92</v>
      </c>
      <c r="AU74" s="19" t="n">
        <v>1.209</v>
      </c>
      <c r="AV74" s="19" t="n">
        <v>1.033</v>
      </c>
      <c r="AW74" s="19" t="n">
        <v>1.165</v>
      </c>
      <c r="AX74" s="19" t="n">
        <v>1.313</v>
      </c>
      <c r="AY74" s="19" t="n">
        <v>1.372</v>
      </c>
      <c r="AZ74" s="19" t="n">
        <v>1.312</v>
      </c>
      <c r="BA74" s="19" t="n">
        <v>1.244</v>
      </c>
      <c r="BB74" s="19" t="n">
        <v>1.209</v>
      </c>
      <c r="BC74" s="19"/>
      <c r="BD74" s="19"/>
      <c r="BF74" s="66"/>
      <c r="BG74" s="13"/>
      <c r="BH74" s="13" t="n">
        <v>70</v>
      </c>
      <c r="BI74" s="19" t="n">
        <v>0.078</v>
      </c>
      <c r="BJ74" s="19" t="n">
        <v>0.47</v>
      </c>
      <c r="BK74" s="19" t="n">
        <v>0.344</v>
      </c>
      <c r="BL74" s="19" t="n">
        <v>0.624</v>
      </c>
      <c r="BM74" s="19" t="n">
        <v>0.868</v>
      </c>
      <c r="BN74" s="19" t="n">
        <v>0.963</v>
      </c>
      <c r="BO74" s="19" t="n">
        <v>1.065</v>
      </c>
      <c r="BP74" s="19" t="n">
        <v>1.153</v>
      </c>
      <c r="BQ74" s="19" t="n">
        <v>1.397</v>
      </c>
      <c r="BR74" s="19" t="n">
        <v>2.507</v>
      </c>
      <c r="BS74" s="19" t="n">
        <v>1.76</v>
      </c>
      <c r="BT74" s="19" t="n">
        <v>1.827</v>
      </c>
      <c r="BU74" s="19"/>
      <c r="BV74" s="19"/>
      <c r="BW74" s="19"/>
      <c r="BY74" s="66"/>
      <c r="BZ74" s="13"/>
      <c r="CA74" s="13" t="n">
        <v>70</v>
      </c>
      <c r="CB74" s="19" t="n">
        <v>0.989</v>
      </c>
      <c r="CC74" s="19" t="n">
        <v>0.785</v>
      </c>
      <c r="CD74" s="19" t="n">
        <v>0.551</v>
      </c>
      <c r="CE74" s="19" t="n">
        <v>0.791</v>
      </c>
      <c r="CF74" s="19" t="n">
        <v>1.15</v>
      </c>
      <c r="CG74" s="19" t="n">
        <v>1.185</v>
      </c>
      <c r="CH74" s="19" t="n">
        <v>1.344</v>
      </c>
      <c r="CI74" s="19" t="n">
        <v>2.559</v>
      </c>
      <c r="CJ74" s="19" t="n">
        <v>1.895</v>
      </c>
      <c r="CK74" s="19"/>
      <c r="CL74" s="19"/>
      <c r="CM74" s="19"/>
      <c r="CN74" s="19"/>
      <c r="CO74" s="19"/>
      <c r="CP74" s="19"/>
      <c r="CR74" s="66"/>
      <c r="CS74" s="13"/>
      <c r="CT74" s="13" t="n">
        <v>70</v>
      </c>
      <c r="CU74" s="19" t="n">
        <v>0.278</v>
      </c>
      <c r="CV74" s="19" t="n">
        <v>0.872</v>
      </c>
      <c r="CW74" s="19" t="n">
        <v>0.346</v>
      </c>
      <c r="CX74" s="19" t="n">
        <v>0.636</v>
      </c>
      <c r="CY74" s="19" t="n">
        <v>0.591</v>
      </c>
      <c r="CZ74" s="19" t="n">
        <v>0.796</v>
      </c>
      <c r="DA74" s="19" t="n">
        <v>1.164</v>
      </c>
      <c r="DB74" s="19" t="n">
        <v>1.446</v>
      </c>
      <c r="DC74" s="19" t="n">
        <v>1.357</v>
      </c>
      <c r="DD74" s="19" t="n">
        <v>1.698</v>
      </c>
      <c r="DE74" s="19" t="n">
        <v>1.584</v>
      </c>
      <c r="DF74" s="19" t="n">
        <v>1.556</v>
      </c>
      <c r="DG74" s="19" t="n">
        <v>1.845</v>
      </c>
      <c r="DH74" s="19"/>
      <c r="DI74" s="19"/>
    </row>
    <row r="75" customFormat="false" ht="11.25" hidden="false" customHeight="false" outlineLevel="0" collapsed="false">
      <c r="B75" s="66" t="s">
        <v>60</v>
      </c>
      <c r="C75" s="13" t="n">
        <v>71</v>
      </c>
      <c r="D75" s="19" t="n">
        <v>0.302</v>
      </c>
      <c r="E75" s="19" t="n">
        <v>0.475</v>
      </c>
      <c r="F75" s="19" t="n">
        <v>0.467</v>
      </c>
      <c r="G75" s="19" t="n">
        <v>0.462</v>
      </c>
      <c r="H75" s="19" t="n">
        <v>0.396</v>
      </c>
      <c r="I75" s="19"/>
      <c r="J75" s="19"/>
      <c r="K75" s="19"/>
      <c r="L75" s="19"/>
      <c r="M75" s="19"/>
      <c r="N75" s="19"/>
      <c r="O75" s="19"/>
      <c r="P75" s="19"/>
      <c r="Q75" s="19"/>
      <c r="R75" s="19"/>
      <c r="T75" s="50" t="s">
        <v>119</v>
      </c>
      <c r="U75" s="13" t="n">
        <v>16</v>
      </c>
      <c r="V75" s="13" t="n">
        <v>71</v>
      </c>
      <c r="W75" s="19" t="n">
        <v>0.161</v>
      </c>
      <c r="X75" s="19" t="n">
        <v>0.475</v>
      </c>
      <c r="Y75" s="19" t="n">
        <v>0.508</v>
      </c>
      <c r="Z75" s="19" t="n">
        <v>0.574</v>
      </c>
      <c r="AA75" s="19" t="n">
        <v>0.686</v>
      </c>
      <c r="AB75" s="19" t="n">
        <v>0.674</v>
      </c>
      <c r="AC75" s="19"/>
      <c r="AD75" s="19"/>
      <c r="AE75" s="19"/>
      <c r="AF75" s="19"/>
      <c r="AG75" s="19"/>
      <c r="AH75" s="19"/>
      <c r="AI75" s="19"/>
      <c r="AJ75" s="19"/>
      <c r="AK75" s="19"/>
      <c r="AM75" s="66" t="s">
        <v>120</v>
      </c>
      <c r="AN75" s="13" t="n">
        <v>16</v>
      </c>
      <c r="AO75" s="13" t="n">
        <v>71</v>
      </c>
      <c r="AP75" s="19" t="n">
        <v>0.413</v>
      </c>
      <c r="AQ75" s="19" t="n">
        <v>3.102</v>
      </c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F75" s="66" t="s">
        <v>121</v>
      </c>
      <c r="BG75" s="13" t="n">
        <v>16</v>
      </c>
      <c r="BH75" s="13" t="n">
        <v>71</v>
      </c>
      <c r="BI75" s="19" t="n">
        <v>0.246</v>
      </c>
      <c r="BJ75" s="19" t="n">
        <v>0.573</v>
      </c>
      <c r="BK75" s="19" t="n">
        <v>0.511</v>
      </c>
      <c r="BL75" s="19" t="n">
        <v>0.456</v>
      </c>
      <c r="BM75" s="19" t="n">
        <v>0.766</v>
      </c>
      <c r="BN75" s="19" t="n">
        <v>1.048</v>
      </c>
      <c r="BO75" s="19" t="n">
        <v>1.863</v>
      </c>
      <c r="BP75" s="19" t="n">
        <v>2.62</v>
      </c>
      <c r="BQ75" s="19" t="n">
        <v>3.061</v>
      </c>
      <c r="BR75" s="19" t="n">
        <v>2.863</v>
      </c>
      <c r="BS75" s="19" t="n">
        <v>2.491</v>
      </c>
      <c r="BT75" s="19" t="n">
        <v>2.059</v>
      </c>
      <c r="BU75" s="19"/>
      <c r="BV75" s="19"/>
      <c r="BW75" s="19"/>
      <c r="BY75" s="66" t="s">
        <v>122</v>
      </c>
      <c r="BZ75" s="13" t="n">
        <v>16</v>
      </c>
      <c r="CA75" s="13" t="n">
        <v>71</v>
      </c>
      <c r="CB75" s="19" t="n">
        <v>0.322</v>
      </c>
      <c r="CC75" s="19" t="n">
        <v>0.608</v>
      </c>
      <c r="CD75" s="19" t="n">
        <v>0.52</v>
      </c>
      <c r="CE75" s="19" t="n">
        <v>0.674</v>
      </c>
      <c r="CF75" s="19" t="n">
        <v>0.848</v>
      </c>
      <c r="CG75" s="19" t="n">
        <v>1.102</v>
      </c>
      <c r="CH75" s="19" t="n">
        <v>1.612</v>
      </c>
      <c r="CI75" s="19" t="n">
        <v>1.902</v>
      </c>
      <c r="CJ75" s="19" t="n">
        <v>1.622</v>
      </c>
      <c r="CK75" s="19" t="n">
        <v>2.044</v>
      </c>
      <c r="CL75" s="19" t="n">
        <v>1.681</v>
      </c>
      <c r="CM75" s="19" t="n">
        <v>1.682</v>
      </c>
      <c r="CN75" s="19"/>
      <c r="CO75" s="19"/>
      <c r="CP75" s="19"/>
      <c r="CR75" s="66" t="s">
        <v>123</v>
      </c>
      <c r="CS75" s="13" t="n">
        <v>16</v>
      </c>
      <c r="CT75" s="13" t="n">
        <v>71</v>
      </c>
      <c r="CU75" s="19" t="n">
        <v>0.155</v>
      </c>
      <c r="CV75" s="19" t="n">
        <v>0.284</v>
      </c>
      <c r="CW75" s="19" t="n">
        <v>0.365</v>
      </c>
      <c r="CX75" s="19" t="n">
        <v>0.494</v>
      </c>
      <c r="CY75" s="19" t="n">
        <v>0.85</v>
      </c>
      <c r="CZ75" s="19" t="n">
        <v>1.062</v>
      </c>
      <c r="DA75" s="19" t="n">
        <v>1.344</v>
      </c>
      <c r="DB75" s="19" t="n">
        <v>2.163</v>
      </c>
      <c r="DC75" s="19" t="n">
        <v>2.566</v>
      </c>
      <c r="DD75" s="19" t="n">
        <v>1.915</v>
      </c>
      <c r="DE75" s="19"/>
      <c r="DF75" s="19"/>
      <c r="DG75" s="19"/>
      <c r="DH75" s="19"/>
      <c r="DI75" s="19"/>
    </row>
    <row r="76" customFormat="false" ht="11.25" hidden="false" customHeight="false" outlineLevel="0" collapsed="false">
      <c r="B76" s="66"/>
      <c r="C76" s="13" t="n">
        <v>72</v>
      </c>
      <c r="D76" s="19" t="n">
        <v>0.24</v>
      </c>
      <c r="E76" s="19" t="n">
        <v>0.706</v>
      </c>
      <c r="F76" s="19" t="n">
        <v>0.621</v>
      </c>
      <c r="G76" s="19" t="n">
        <v>0.422</v>
      </c>
      <c r="H76" s="19" t="n">
        <v>0.41</v>
      </c>
      <c r="I76" s="19" t="n">
        <v>0.624</v>
      </c>
      <c r="J76" s="19" t="n">
        <v>0.514</v>
      </c>
      <c r="K76" s="19" t="n">
        <v>0.582</v>
      </c>
      <c r="L76" s="19" t="n">
        <v>1.057</v>
      </c>
      <c r="M76" s="19" t="n">
        <v>0.932</v>
      </c>
      <c r="N76" s="19" t="n">
        <v>1.065</v>
      </c>
      <c r="O76" s="19" t="n">
        <v>1.355</v>
      </c>
      <c r="P76" s="19"/>
      <c r="Q76" s="19"/>
      <c r="R76" s="19"/>
      <c r="T76" s="50"/>
      <c r="U76" s="13"/>
      <c r="V76" s="13" t="n">
        <v>72</v>
      </c>
      <c r="W76" s="19" t="n">
        <v>0.133</v>
      </c>
      <c r="X76" s="19" t="n">
        <v>0.425</v>
      </c>
      <c r="Y76" s="19" t="n">
        <v>0.547</v>
      </c>
      <c r="Z76" s="19" t="n">
        <v>0.771</v>
      </c>
      <c r="AA76" s="19" t="n">
        <v>0.91</v>
      </c>
      <c r="AB76" s="19" t="n">
        <v>0.932</v>
      </c>
      <c r="AC76" s="19" t="n">
        <v>1.144</v>
      </c>
      <c r="AD76" s="19" t="n">
        <v>1.282</v>
      </c>
      <c r="AE76" s="19" t="n">
        <v>2.157</v>
      </c>
      <c r="AF76" s="19" t="n">
        <v>1.665</v>
      </c>
      <c r="AG76" s="19" t="n">
        <v>1.83</v>
      </c>
      <c r="AH76" s="19" t="n">
        <v>1.312</v>
      </c>
      <c r="AI76" s="19" t="n">
        <v>1.294</v>
      </c>
      <c r="AJ76" s="19"/>
      <c r="AK76" s="19"/>
      <c r="AM76" s="66"/>
      <c r="AN76" s="13"/>
      <c r="AO76" s="13" t="n">
        <v>72</v>
      </c>
      <c r="AP76" s="19" t="n">
        <v>0.506</v>
      </c>
      <c r="AQ76" s="19" t="n">
        <v>0.954</v>
      </c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F76" s="66"/>
      <c r="BG76" s="13"/>
      <c r="BH76" s="13" t="n">
        <v>72</v>
      </c>
      <c r="BI76" s="19" t="n">
        <v>0.261</v>
      </c>
      <c r="BJ76" s="19" t="n">
        <v>0.596</v>
      </c>
      <c r="BK76" s="19" t="n">
        <v>0.306</v>
      </c>
      <c r="BL76" s="19" t="n">
        <v>0.459</v>
      </c>
      <c r="BM76" s="19" t="n">
        <v>0.796</v>
      </c>
      <c r="BN76" s="19" t="n">
        <v>0.966</v>
      </c>
      <c r="BO76" s="19" t="n">
        <v>1.229</v>
      </c>
      <c r="BP76" s="19" t="n">
        <v>1.972</v>
      </c>
      <c r="BQ76" s="19" t="n">
        <v>2.29</v>
      </c>
      <c r="BR76" s="19" t="n">
        <v>2.563</v>
      </c>
      <c r="BS76" s="19" t="n">
        <v>2.361</v>
      </c>
      <c r="BT76" s="19" t="n">
        <v>2.384</v>
      </c>
      <c r="BU76" s="19" t="n">
        <v>2.504</v>
      </c>
      <c r="BV76" s="19"/>
      <c r="BW76" s="19"/>
      <c r="BY76" s="66"/>
      <c r="BZ76" s="13"/>
      <c r="CA76" s="13" t="n">
        <v>72</v>
      </c>
      <c r="CB76" s="19" t="n">
        <v>0.166</v>
      </c>
      <c r="CC76" s="19" t="n">
        <v>0.665</v>
      </c>
      <c r="CD76" s="19" t="n">
        <v>0.806</v>
      </c>
      <c r="CE76" s="19" t="n">
        <v>0.413</v>
      </c>
      <c r="CF76" s="19" t="n">
        <v>0.655</v>
      </c>
      <c r="CG76" s="19" t="n">
        <v>1.736</v>
      </c>
      <c r="CH76" s="19" t="n">
        <v>1.625</v>
      </c>
      <c r="CI76" s="19" t="n">
        <v>1.649</v>
      </c>
      <c r="CJ76" s="19" t="n">
        <v>1.964</v>
      </c>
      <c r="CK76" s="19" t="n">
        <v>1.808</v>
      </c>
      <c r="CL76" s="19" t="n">
        <v>1.854</v>
      </c>
      <c r="CM76" s="19"/>
      <c r="CN76" s="19"/>
      <c r="CO76" s="19"/>
      <c r="CP76" s="19"/>
      <c r="CR76" s="66"/>
      <c r="CS76" s="13"/>
      <c r="CT76" s="13" t="n">
        <v>72</v>
      </c>
      <c r="CU76" s="19" t="n">
        <v>0.141</v>
      </c>
      <c r="CV76" s="19" t="n">
        <v>0.334</v>
      </c>
      <c r="CW76" s="19" t="n">
        <v>0.372</v>
      </c>
      <c r="CX76" s="19" t="n">
        <v>0.356</v>
      </c>
      <c r="CY76" s="19" t="n">
        <v>0.385</v>
      </c>
      <c r="CZ76" s="19" t="n">
        <v>0.583</v>
      </c>
      <c r="DA76" s="19" t="n">
        <v>0.775</v>
      </c>
      <c r="DB76" s="19" t="n">
        <v>0.854</v>
      </c>
      <c r="DC76" s="19" t="n">
        <v>1.128</v>
      </c>
      <c r="DD76" s="19" t="n">
        <v>2.365</v>
      </c>
      <c r="DE76" s="19" t="n">
        <v>1.695</v>
      </c>
      <c r="DF76" s="19"/>
      <c r="DG76" s="19"/>
      <c r="DH76" s="19"/>
      <c r="DI76" s="19"/>
    </row>
    <row r="77" customFormat="false" ht="11.25" hidden="false" customHeight="false" outlineLevel="0" collapsed="false">
      <c r="B77" s="66"/>
      <c r="C77" s="13" t="n">
        <v>73</v>
      </c>
      <c r="D77" s="19" t="n">
        <v>0.171</v>
      </c>
      <c r="E77" s="19" t="n">
        <v>0.434</v>
      </c>
      <c r="F77" s="19" t="n">
        <v>0.466</v>
      </c>
      <c r="G77" s="19" t="n">
        <v>0.482</v>
      </c>
      <c r="H77" s="19" t="n">
        <v>0.994</v>
      </c>
      <c r="I77" s="19" t="n">
        <v>1.414</v>
      </c>
      <c r="J77" s="19" t="n">
        <v>1.061</v>
      </c>
      <c r="K77" s="19" t="n">
        <v>1.059</v>
      </c>
      <c r="L77" s="19" t="n">
        <v>1.256</v>
      </c>
      <c r="M77" s="19" t="n">
        <v>1.37</v>
      </c>
      <c r="N77" s="19" t="n">
        <v>1.575</v>
      </c>
      <c r="O77" s="19" t="n">
        <v>1.461</v>
      </c>
      <c r="P77" s="19" t="n">
        <v>1.511</v>
      </c>
      <c r="Q77" s="19" t="n">
        <v>1.703</v>
      </c>
      <c r="R77" s="19"/>
      <c r="T77" s="50"/>
      <c r="U77" s="13"/>
      <c r="V77" s="13" t="n">
        <v>73</v>
      </c>
      <c r="W77" s="19" t="n">
        <v>0.21</v>
      </c>
      <c r="X77" s="19" t="n">
        <v>0.55</v>
      </c>
      <c r="Y77" s="19" t="n">
        <v>0.736</v>
      </c>
      <c r="Z77" s="19" t="n">
        <v>0.582</v>
      </c>
      <c r="AA77" s="19" t="n">
        <v>0.693</v>
      </c>
      <c r="AB77" s="19" t="n">
        <v>0.873</v>
      </c>
      <c r="AC77" s="19" t="n">
        <v>1.087</v>
      </c>
      <c r="AD77" s="19" t="n">
        <v>1.174</v>
      </c>
      <c r="AE77" s="19" t="n">
        <v>1.251</v>
      </c>
      <c r="AF77" s="19" t="n">
        <v>1.385</v>
      </c>
      <c r="AG77" s="19" t="n">
        <v>1.536</v>
      </c>
      <c r="AH77" s="19" t="n">
        <v>1.808</v>
      </c>
      <c r="AI77" s="19" t="n">
        <v>4.645</v>
      </c>
      <c r="AJ77" s="19"/>
      <c r="AK77" s="19"/>
      <c r="AM77" s="66"/>
      <c r="AN77" s="13"/>
      <c r="AO77" s="13" t="n">
        <v>73</v>
      </c>
      <c r="AP77" s="19" t="n">
        <v>0.381</v>
      </c>
      <c r="AQ77" s="19" t="n">
        <v>0.967</v>
      </c>
      <c r="AR77" s="19" t="n">
        <v>0.598</v>
      </c>
      <c r="AS77" s="19" t="n">
        <v>1.375</v>
      </c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F77" s="66"/>
      <c r="BG77" s="13"/>
      <c r="BH77" s="13" t="n">
        <v>73</v>
      </c>
      <c r="BI77" s="19" t="n">
        <v>0.324</v>
      </c>
      <c r="BJ77" s="19" t="n">
        <v>0.564</v>
      </c>
      <c r="BK77" s="19" t="n">
        <v>0.402</v>
      </c>
      <c r="BL77" s="19" t="n">
        <v>0.535</v>
      </c>
      <c r="BM77" s="19" t="n">
        <v>1.276</v>
      </c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Y77" s="66"/>
      <c r="BZ77" s="13"/>
      <c r="CA77" s="13" t="n">
        <v>73</v>
      </c>
      <c r="CB77" s="19" t="n">
        <v>0.341</v>
      </c>
      <c r="CC77" s="19" t="n">
        <v>0.63</v>
      </c>
      <c r="CD77" s="19" t="n">
        <v>0.552</v>
      </c>
      <c r="CE77" s="19" t="n">
        <v>0.869</v>
      </c>
      <c r="CF77" s="19" t="n">
        <v>1.165</v>
      </c>
      <c r="CG77" s="19" t="n">
        <v>1.543</v>
      </c>
      <c r="CH77" s="19" t="n">
        <v>1.571</v>
      </c>
      <c r="CI77" s="19" t="n">
        <v>1.61</v>
      </c>
      <c r="CJ77" s="19" t="n">
        <v>1.93</v>
      </c>
      <c r="CK77" s="19" t="n">
        <v>1.958</v>
      </c>
      <c r="CL77" s="19" t="n">
        <v>1.939</v>
      </c>
      <c r="CM77" s="19"/>
      <c r="CN77" s="19"/>
      <c r="CO77" s="19"/>
      <c r="CP77" s="19"/>
      <c r="CR77" s="66"/>
      <c r="CS77" s="13"/>
      <c r="CT77" s="13" t="n">
        <v>73</v>
      </c>
      <c r="CU77" s="19" t="n">
        <v>0.041</v>
      </c>
      <c r="CV77" s="19" t="n">
        <v>0.091</v>
      </c>
      <c r="CW77" s="19" t="n">
        <v>0.163</v>
      </c>
      <c r="CX77" s="19" t="n">
        <v>0.306</v>
      </c>
      <c r="CY77" s="19" t="n">
        <v>0.248</v>
      </c>
      <c r="CZ77" s="19" t="n">
        <v>0.447</v>
      </c>
      <c r="DA77" s="19" t="n">
        <v>0.574</v>
      </c>
      <c r="DB77" s="19" t="n">
        <v>0.574</v>
      </c>
      <c r="DC77" s="19" t="n">
        <v>0.762</v>
      </c>
      <c r="DD77" s="19" t="n">
        <v>1.09</v>
      </c>
      <c r="DE77" s="19" t="n">
        <v>1.81</v>
      </c>
      <c r="DF77" s="19" t="n">
        <v>1.593</v>
      </c>
      <c r="DG77" s="19" t="n">
        <v>1.341</v>
      </c>
      <c r="DH77" s="19"/>
      <c r="DI77" s="19"/>
    </row>
    <row r="78" customFormat="false" ht="11.25" hidden="false" customHeight="false" outlineLevel="0" collapsed="false">
      <c r="B78" s="66"/>
      <c r="C78" s="13" t="n">
        <v>74</v>
      </c>
      <c r="D78" s="19" t="n">
        <v>0.111</v>
      </c>
      <c r="E78" s="19" t="n">
        <v>0.466</v>
      </c>
      <c r="F78" s="19" t="n">
        <v>0.362</v>
      </c>
      <c r="G78" s="19" t="n">
        <v>0.41</v>
      </c>
      <c r="H78" s="19" t="n">
        <v>0.47</v>
      </c>
      <c r="I78" s="19" t="n">
        <v>0.784</v>
      </c>
      <c r="J78" s="19" t="n">
        <v>0.536</v>
      </c>
      <c r="K78" s="19" t="n">
        <v>0.834</v>
      </c>
      <c r="L78" s="19"/>
      <c r="M78" s="19"/>
      <c r="N78" s="19"/>
      <c r="O78" s="19"/>
      <c r="P78" s="19"/>
      <c r="Q78" s="19"/>
      <c r="R78" s="19"/>
      <c r="T78" s="50"/>
      <c r="U78" s="13"/>
      <c r="V78" s="13" t="n">
        <v>74</v>
      </c>
      <c r="W78" s="19" t="n">
        <v>0.057</v>
      </c>
      <c r="X78" s="19" t="n">
        <v>0.533</v>
      </c>
      <c r="Y78" s="19" t="n">
        <v>0.501</v>
      </c>
      <c r="Z78" s="19" t="n">
        <v>0.571</v>
      </c>
      <c r="AA78" s="19" t="n">
        <v>0.438</v>
      </c>
      <c r="AB78" s="19" t="n">
        <v>0.879</v>
      </c>
      <c r="AC78" s="19" t="n">
        <v>1.089</v>
      </c>
      <c r="AD78" s="19" t="n">
        <v>1.669</v>
      </c>
      <c r="AE78" s="19" t="n">
        <v>3.353</v>
      </c>
      <c r="AF78" s="19" t="n">
        <v>2.633</v>
      </c>
      <c r="AG78" s="19" t="n">
        <v>2.254</v>
      </c>
      <c r="AH78" s="19" t="n">
        <v>2.629</v>
      </c>
      <c r="AI78" s="19" t="n">
        <v>1.788</v>
      </c>
      <c r="AJ78" s="19" t="n">
        <v>1.568</v>
      </c>
      <c r="AK78" s="19"/>
      <c r="AM78" s="66"/>
      <c r="AN78" s="13"/>
      <c r="AO78" s="13" t="n">
        <v>74</v>
      </c>
      <c r="AP78" s="19" t="n">
        <v>0.28</v>
      </c>
      <c r="AQ78" s="19" t="n">
        <v>0.599</v>
      </c>
      <c r="AR78" s="19" t="n">
        <v>0.752</v>
      </c>
      <c r="AS78" s="19" t="n">
        <v>0.967</v>
      </c>
      <c r="AT78" s="19" t="n">
        <v>0.497</v>
      </c>
      <c r="AU78" s="19" t="n">
        <v>0.432</v>
      </c>
      <c r="AV78" s="19" t="n">
        <v>0.758</v>
      </c>
      <c r="AW78" s="19" t="n">
        <v>1.156</v>
      </c>
      <c r="AX78" s="19" t="n">
        <v>1.169</v>
      </c>
      <c r="AY78" s="19" t="n">
        <v>1.462</v>
      </c>
      <c r="AZ78" s="19" t="n">
        <v>1.997</v>
      </c>
      <c r="BA78" s="19" t="n">
        <v>1.729</v>
      </c>
      <c r="BB78" s="19" t="n">
        <v>2.208</v>
      </c>
      <c r="BC78" s="19"/>
      <c r="BD78" s="19"/>
      <c r="BF78" s="66"/>
      <c r="BG78" s="13"/>
      <c r="BH78" s="13" t="n">
        <v>74</v>
      </c>
      <c r="BI78" s="19" t="n">
        <v>0.347</v>
      </c>
      <c r="BJ78" s="19" t="n">
        <v>0.55</v>
      </c>
      <c r="BK78" s="19" t="n">
        <v>0.511</v>
      </c>
      <c r="BL78" s="19" t="n">
        <v>0.484</v>
      </c>
      <c r="BM78" s="19" t="n">
        <v>0.753</v>
      </c>
      <c r="BN78" s="19" t="n">
        <v>0.991</v>
      </c>
      <c r="BO78" s="19" t="n">
        <v>1.273</v>
      </c>
      <c r="BP78" s="19" t="n">
        <v>2.201</v>
      </c>
      <c r="BQ78" s="19" t="n">
        <v>2.028</v>
      </c>
      <c r="BR78" s="19" t="n">
        <v>1.81</v>
      </c>
      <c r="BS78" s="19" t="n">
        <v>2.135</v>
      </c>
      <c r="BT78" s="19" t="n">
        <v>2.336</v>
      </c>
      <c r="BU78" s="19"/>
      <c r="BV78" s="19"/>
      <c r="BW78" s="19"/>
      <c r="BY78" s="66"/>
      <c r="BZ78" s="13"/>
      <c r="CA78" s="13" t="n">
        <v>74</v>
      </c>
      <c r="CB78" s="19" t="n">
        <v>0.24</v>
      </c>
      <c r="CC78" s="19" t="n">
        <v>0.787</v>
      </c>
      <c r="CD78" s="19" t="n">
        <v>0.4</v>
      </c>
      <c r="CE78" s="19" t="n">
        <v>0.538</v>
      </c>
      <c r="CF78" s="19" t="n">
        <v>0.683</v>
      </c>
      <c r="CG78" s="19" t="n">
        <v>0.863</v>
      </c>
      <c r="CH78" s="19" t="n">
        <v>1.158</v>
      </c>
      <c r="CI78" s="19" t="n">
        <v>2.326</v>
      </c>
      <c r="CJ78" s="19" t="n">
        <v>1.867</v>
      </c>
      <c r="CK78" s="19" t="n">
        <v>1.761</v>
      </c>
      <c r="CL78" s="19" t="n">
        <v>1.949</v>
      </c>
      <c r="CM78" s="19" t="n">
        <v>1.879</v>
      </c>
      <c r="CN78" s="19" t="n">
        <v>2.198</v>
      </c>
      <c r="CO78" s="19" t="n">
        <v>1.996</v>
      </c>
      <c r="CP78" s="19"/>
      <c r="CR78" s="66"/>
      <c r="CS78" s="13"/>
      <c r="CT78" s="13" t="n">
        <v>74</v>
      </c>
      <c r="CU78" s="19" t="n">
        <v>0.236</v>
      </c>
      <c r="CV78" s="19" t="n">
        <v>0.435</v>
      </c>
      <c r="CW78" s="19" t="n">
        <v>0.309</v>
      </c>
      <c r="CX78" s="19" t="n">
        <v>0.548</v>
      </c>
      <c r="CY78" s="19" t="n">
        <v>0.519</v>
      </c>
      <c r="CZ78" s="19" t="n">
        <v>0.57</v>
      </c>
      <c r="DA78" s="19" t="n">
        <v>0.84</v>
      </c>
      <c r="DB78" s="19" t="n">
        <v>1.067</v>
      </c>
      <c r="DC78" s="19" t="n">
        <v>1.523</v>
      </c>
      <c r="DD78" s="19" t="n">
        <v>1.977</v>
      </c>
      <c r="DE78" s="19" t="n">
        <v>1.923</v>
      </c>
      <c r="DF78" s="19" t="n">
        <v>1.848</v>
      </c>
      <c r="DG78" s="19"/>
      <c r="DH78" s="19"/>
      <c r="DI78" s="19"/>
    </row>
    <row r="79" customFormat="false" ht="11.25" hidden="false" customHeight="false" outlineLevel="0" collapsed="false">
      <c r="B79" s="66"/>
      <c r="C79" s="13" t="n">
        <v>75</v>
      </c>
      <c r="D79" s="19" t="n">
        <v>0.13</v>
      </c>
      <c r="E79" s="19" t="n">
        <v>0.377</v>
      </c>
      <c r="F79" s="19" t="n">
        <v>0.497</v>
      </c>
      <c r="G79" s="19" t="n">
        <v>0.432</v>
      </c>
      <c r="H79" s="19" t="n">
        <v>0.61</v>
      </c>
      <c r="I79" s="19" t="n">
        <v>0.695</v>
      </c>
      <c r="J79" s="19" t="n">
        <v>0.724</v>
      </c>
      <c r="K79" s="19" t="n">
        <v>0.709</v>
      </c>
      <c r="L79" s="19" t="n">
        <v>0.812</v>
      </c>
      <c r="M79" s="19" t="n">
        <v>1.005</v>
      </c>
      <c r="N79" s="19" t="n">
        <v>1.232</v>
      </c>
      <c r="O79" s="19" t="n">
        <v>1.969</v>
      </c>
      <c r="P79" s="19" t="n">
        <v>2.828</v>
      </c>
      <c r="Q79" s="19"/>
      <c r="R79" s="19"/>
      <c r="T79" s="50"/>
      <c r="U79" s="13"/>
      <c r="V79" s="13" t="n">
        <v>75</v>
      </c>
      <c r="W79" s="19" t="n">
        <v>0.314</v>
      </c>
      <c r="X79" s="19" t="n">
        <v>0.492</v>
      </c>
      <c r="Y79" s="19" t="n">
        <v>0.583</v>
      </c>
      <c r="Z79" s="19" t="n">
        <v>0.64</v>
      </c>
      <c r="AA79" s="19" t="n">
        <v>0.412</v>
      </c>
      <c r="AB79" s="19" t="n">
        <v>0.768</v>
      </c>
      <c r="AC79" s="19" t="n">
        <v>1.027</v>
      </c>
      <c r="AD79" s="19" t="n">
        <v>1.068</v>
      </c>
      <c r="AE79" s="19" t="n">
        <v>1.152</v>
      </c>
      <c r="AF79" s="19" t="n">
        <v>1.037</v>
      </c>
      <c r="AG79" s="19" t="n">
        <v>1.037</v>
      </c>
      <c r="AH79" s="19" t="n">
        <v>1.004</v>
      </c>
      <c r="AI79" s="19" t="n">
        <v>1.057</v>
      </c>
      <c r="AJ79" s="19" t="n">
        <v>1.27</v>
      </c>
      <c r="AK79" s="19"/>
      <c r="AM79" s="66"/>
      <c r="AN79" s="13"/>
      <c r="AO79" s="13" t="n">
        <v>75</v>
      </c>
      <c r="AP79" s="19" t="n">
        <v>0.262</v>
      </c>
      <c r="AQ79" s="19" t="n">
        <v>0.646</v>
      </c>
      <c r="AR79" s="19" t="n">
        <v>0.736</v>
      </c>
      <c r="AS79" s="19" t="n">
        <v>1.26</v>
      </c>
      <c r="AT79" s="19" t="n">
        <v>3.139</v>
      </c>
      <c r="AU79" s="19" t="n">
        <v>1.838</v>
      </c>
      <c r="AV79" s="19" t="n">
        <v>1.909</v>
      </c>
      <c r="AW79" s="19" t="n">
        <v>2.295</v>
      </c>
      <c r="AX79" s="19" t="n">
        <v>2.494</v>
      </c>
      <c r="AY79" s="19" t="n">
        <v>2.739</v>
      </c>
      <c r="AZ79" s="19" t="n">
        <v>3.02</v>
      </c>
      <c r="BA79" s="19" t="n">
        <v>3.967</v>
      </c>
      <c r="BB79" s="19" t="n">
        <v>3.302</v>
      </c>
      <c r="BC79" s="19" t="n">
        <v>3.293</v>
      </c>
      <c r="BD79" s="19"/>
      <c r="BF79" s="66"/>
      <c r="BG79" s="13"/>
      <c r="BH79" s="13" t="n">
        <v>75</v>
      </c>
      <c r="BI79" s="19" t="n">
        <v>0.127</v>
      </c>
      <c r="BJ79" s="19" t="n">
        <v>0.511</v>
      </c>
      <c r="BK79" s="19" t="n">
        <v>0.47</v>
      </c>
      <c r="BL79" s="19" t="n">
        <v>0.385</v>
      </c>
      <c r="BM79" s="19" t="n">
        <v>0.435</v>
      </c>
      <c r="BN79" s="19" t="n">
        <v>1.405</v>
      </c>
      <c r="BO79" s="19"/>
      <c r="BP79" s="19"/>
      <c r="BQ79" s="19"/>
      <c r="BR79" s="19"/>
      <c r="BS79" s="19"/>
      <c r="BT79" s="19"/>
      <c r="BU79" s="19"/>
      <c r="BV79" s="19"/>
      <c r="BW79" s="19"/>
      <c r="BY79" s="66"/>
      <c r="BZ79" s="13"/>
      <c r="CA79" s="13" t="n">
        <v>75</v>
      </c>
      <c r="CB79" s="19" t="n">
        <v>0.412</v>
      </c>
      <c r="CC79" s="19" t="n">
        <v>0.762</v>
      </c>
      <c r="CD79" s="19" t="n">
        <v>0.416</v>
      </c>
      <c r="CE79" s="19" t="n">
        <v>0.671</v>
      </c>
      <c r="CF79" s="19" t="n">
        <v>0.813</v>
      </c>
      <c r="CG79" s="19" t="n">
        <v>1.191</v>
      </c>
      <c r="CH79" s="19" t="n">
        <v>1.685</v>
      </c>
      <c r="CI79" s="19" t="n">
        <v>2.06</v>
      </c>
      <c r="CJ79" s="19" t="n">
        <v>1.763</v>
      </c>
      <c r="CK79" s="19" t="n">
        <v>1.909</v>
      </c>
      <c r="CL79" s="19" t="n">
        <v>2.638</v>
      </c>
      <c r="CM79" s="19"/>
      <c r="CN79" s="19"/>
      <c r="CO79" s="19"/>
      <c r="CP79" s="19"/>
      <c r="CR79" s="66"/>
      <c r="CS79" s="13"/>
      <c r="CT79" s="13" t="n">
        <v>75</v>
      </c>
      <c r="CU79" s="19" t="n">
        <v>0.199</v>
      </c>
      <c r="CV79" s="19" t="n">
        <v>0.24</v>
      </c>
      <c r="CW79" s="19" t="n">
        <v>0.309</v>
      </c>
      <c r="CX79" s="19" t="n">
        <v>0.55</v>
      </c>
      <c r="CY79" s="19" t="n">
        <v>0.851</v>
      </c>
      <c r="CZ79" s="19" t="n">
        <v>1.257</v>
      </c>
      <c r="DA79" s="19" t="n">
        <v>2.293</v>
      </c>
      <c r="DB79" s="19" t="n">
        <v>1.808</v>
      </c>
      <c r="DC79" s="19" t="n">
        <v>1.713</v>
      </c>
      <c r="DD79" s="19" t="n">
        <v>1.587</v>
      </c>
      <c r="DE79" s="19" t="n">
        <v>1.757</v>
      </c>
      <c r="DF79" s="19" t="n">
        <v>2.34</v>
      </c>
      <c r="DG79" s="19"/>
      <c r="DH79" s="19"/>
      <c r="DI79" s="19"/>
    </row>
    <row r="80" customFormat="false" ht="11.25" hidden="false" customHeight="false" outlineLevel="0" collapsed="false">
      <c r="B80" s="66"/>
      <c r="C80" s="13" t="n">
        <v>76</v>
      </c>
      <c r="D80" s="19" t="n">
        <v>0.246</v>
      </c>
      <c r="E80" s="19" t="n">
        <v>0.299</v>
      </c>
      <c r="F80" s="19" t="n">
        <v>0.314</v>
      </c>
      <c r="G80" s="19" t="n">
        <v>0.289</v>
      </c>
      <c r="H80" s="19" t="n">
        <v>0.485</v>
      </c>
      <c r="I80" s="19" t="n">
        <v>0.718</v>
      </c>
      <c r="J80" s="19" t="n">
        <v>0.781</v>
      </c>
      <c r="K80" s="19" t="n">
        <v>1.086</v>
      </c>
      <c r="L80" s="19" t="n">
        <v>1.257</v>
      </c>
      <c r="M80" s="19" t="n">
        <v>1.347</v>
      </c>
      <c r="N80" s="19" t="n">
        <v>2.649</v>
      </c>
      <c r="O80" s="19"/>
      <c r="P80" s="19"/>
      <c r="Q80" s="19"/>
      <c r="R80" s="19"/>
      <c r="T80" s="50"/>
      <c r="U80" s="13"/>
      <c r="V80" s="13" t="n">
        <v>76</v>
      </c>
      <c r="W80" s="19" t="n">
        <v>0.132</v>
      </c>
      <c r="X80" s="19" t="n">
        <v>0.552</v>
      </c>
      <c r="Y80" s="19" t="n">
        <v>0.673</v>
      </c>
      <c r="Z80" s="19" t="n">
        <v>0.972</v>
      </c>
      <c r="AA80" s="19" t="n">
        <v>0.633</v>
      </c>
      <c r="AB80" s="19" t="n">
        <v>1.865</v>
      </c>
      <c r="AC80" s="19" t="n">
        <v>1.235</v>
      </c>
      <c r="AD80" s="19" t="n">
        <v>1.358</v>
      </c>
      <c r="AE80" s="19" t="n">
        <v>1.714</v>
      </c>
      <c r="AF80" s="19" t="n">
        <v>1.32</v>
      </c>
      <c r="AG80" s="19" t="n">
        <v>1.553</v>
      </c>
      <c r="AH80" s="19" t="n">
        <v>2.008</v>
      </c>
      <c r="AI80" s="19"/>
      <c r="AJ80" s="19"/>
      <c r="AK80" s="19"/>
      <c r="AM80" s="66"/>
      <c r="AN80" s="13"/>
      <c r="AO80" s="13" t="n">
        <v>76</v>
      </c>
      <c r="AP80" s="19" t="n">
        <v>0.22</v>
      </c>
      <c r="AQ80" s="19" t="n">
        <v>0.564</v>
      </c>
      <c r="AR80" s="19" t="n">
        <v>0.51</v>
      </c>
      <c r="AS80" s="19" t="n">
        <v>0.576</v>
      </c>
      <c r="AT80" s="19" t="n">
        <v>0.674</v>
      </c>
      <c r="AU80" s="19" t="n">
        <v>1.285</v>
      </c>
      <c r="AV80" s="19" t="n">
        <v>1.581</v>
      </c>
      <c r="AW80" s="19" t="n">
        <v>1.731</v>
      </c>
      <c r="AX80" s="19" t="n">
        <v>1.871</v>
      </c>
      <c r="AY80" s="19" t="n">
        <v>2.05</v>
      </c>
      <c r="AZ80" s="19" t="n">
        <v>2.661</v>
      </c>
      <c r="BA80" s="19" t="n">
        <v>2.084</v>
      </c>
      <c r="BB80" s="19"/>
      <c r="BC80" s="19"/>
      <c r="BD80" s="19"/>
      <c r="BF80" s="66"/>
      <c r="BG80" s="13"/>
      <c r="BH80" s="13" t="n">
        <v>76</v>
      </c>
      <c r="BI80" s="19" t="n">
        <v>0.525</v>
      </c>
      <c r="BJ80" s="19" t="n">
        <v>0.706</v>
      </c>
      <c r="BK80" s="19" t="n">
        <v>1.712</v>
      </c>
      <c r="BL80" s="19" t="n">
        <v>1.206</v>
      </c>
      <c r="BM80" s="19" t="n">
        <v>1.687</v>
      </c>
      <c r="BN80" s="19" t="n">
        <v>2.23</v>
      </c>
      <c r="BO80" s="19" t="n">
        <v>2.603</v>
      </c>
      <c r="BP80" s="19" t="n">
        <v>2.72</v>
      </c>
      <c r="BQ80" s="19" t="n">
        <v>2.356</v>
      </c>
      <c r="BR80" s="19" t="n">
        <v>3.004</v>
      </c>
      <c r="BS80" s="19" t="n">
        <v>2.526</v>
      </c>
      <c r="BT80" s="19"/>
      <c r="BU80" s="19"/>
      <c r="BV80" s="19"/>
      <c r="BW80" s="19"/>
      <c r="BY80" s="66"/>
      <c r="BZ80" s="13"/>
      <c r="CA80" s="13" t="n">
        <v>76</v>
      </c>
      <c r="CB80" s="19" t="n">
        <v>0.183</v>
      </c>
      <c r="CC80" s="19" t="n">
        <v>0.311</v>
      </c>
      <c r="CD80" s="19" t="n">
        <v>0.418</v>
      </c>
      <c r="CE80" s="19" t="n">
        <v>0.547</v>
      </c>
      <c r="CF80" s="19" t="n">
        <v>0.635</v>
      </c>
      <c r="CG80" s="19" t="n">
        <v>0.926</v>
      </c>
      <c r="CH80" s="19" t="n">
        <v>1.114</v>
      </c>
      <c r="CI80" s="19" t="n">
        <v>1.275</v>
      </c>
      <c r="CJ80" s="19" t="n">
        <v>1.527</v>
      </c>
      <c r="CK80" s="19" t="n">
        <v>1.701</v>
      </c>
      <c r="CL80" s="19" t="n">
        <v>1.78</v>
      </c>
      <c r="CM80" s="19" t="n">
        <v>1.758</v>
      </c>
      <c r="CN80" s="19" t="n">
        <v>1.714</v>
      </c>
      <c r="CO80" s="19" t="n">
        <v>1.843</v>
      </c>
      <c r="CP80" s="19"/>
      <c r="CR80" s="66"/>
      <c r="CS80" s="13"/>
      <c r="CT80" s="13" t="n">
        <v>76</v>
      </c>
      <c r="CU80" s="19" t="n">
        <v>0.251</v>
      </c>
      <c r="CV80" s="19" t="n">
        <v>0.333</v>
      </c>
      <c r="CW80" s="19" t="n">
        <v>0.295</v>
      </c>
      <c r="CX80" s="19" t="n">
        <v>0.615</v>
      </c>
      <c r="CY80" s="19" t="n">
        <v>0.821</v>
      </c>
      <c r="CZ80" s="19" t="n">
        <v>1.093</v>
      </c>
      <c r="DA80" s="19" t="n">
        <v>1.506</v>
      </c>
      <c r="DB80" s="19" t="n">
        <v>1.899</v>
      </c>
      <c r="DC80" s="19" t="n">
        <v>3.243</v>
      </c>
      <c r="DD80" s="19"/>
      <c r="DE80" s="19"/>
      <c r="DF80" s="19"/>
      <c r="DG80" s="19"/>
      <c r="DH80" s="19"/>
      <c r="DI80" s="19"/>
    </row>
    <row r="81" customFormat="false" ht="11.25" hidden="false" customHeight="false" outlineLevel="0" collapsed="false">
      <c r="B81" s="66"/>
      <c r="C81" s="13" t="n">
        <v>77</v>
      </c>
      <c r="D81" s="19" t="n">
        <v>0.034</v>
      </c>
      <c r="E81" s="19" t="n">
        <v>0.064</v>
      </c>
      <c r="F81" s="19" t="n">
        <v>0.75</v>
      </c>
      <c r="G81" s="19" t="n">
        <v>0.873</v>
      </c>
      <c r="H81" s="19" t="n">
        <v>0.843</v>
      </c>
      <c r="I81" s="19" t="n">
        <v>0.703</v>
      </c>
      <c r="J81" s="19" t="n">
        <v>1.906</v>
      </c>
      <c r="K81" s="19" t="n">
        <v>2.752</v>
      </c>
      <c r="L81" s="19" t="n">
        <v>1.401</v>
      </c>
      <c r="M81" s="19" t="n">
        <v>1.275</v>
      </c>
      <c r="N81" s="19"/>
      <c r="O81" s="19"/>
      <c r="P81" s="19"/>
      <c r="Q81" s="19"/>
      <c r="R81" s="19"/>
      <c r="T81" s="50"/>
      <c r="U81" s="13"/>
      <c r="V81" s="13" t="n">
        <v>77</v>
      </c>
      <c r="W81" s="19" t="n">
        <v>0.215</v>
      </c>
      <c r="X81" s="19" t="n">
        <v>0.334</v>
      </c>
      <c r="Y81" s="19" t="n">
        <v>0.391</v>
      </c>
      <c r="Z81" s="19" t="n">
        <v>0.441</v>
      </c>
      <c r="AA81" s="19" t="n">
        <v>0.528</v>
      </c>
      <c r="AB81" s="19" t="n">
        <v>0.673</v>
      </c>
      <c r="AC81" s="19" t="n">
        <v>0.806</v>
      </c>
      <c r="AD81" s="19" t="n">
        <v>1.036</v>
      </c>
      <c r="AE81" s="19" t="n">
        <v>1.068</v>
      </c>
      <c r="AF81" s="19" t="n">
        <v>1.084</v>
      </c>
      <c r="AG81" s="19" t="n">
        <v>1.533</v>
      </c>
      <c r="AH81" s="19" t="n">
        <v>1.347</v>
      </c>
      <c r="AI81" s="19" t="n">
        <v>1.109</v>
      </c>
      <c r="AJ81" s="19" t="n">
        <v>1.632</v>
      </c>
      <c r="AK81" s="19" t="n">
        <v>2.359</v>
      </c>
      <c r="AM81" s="66"/>
      <c r="AN81" s="13"/>
      <c r="AO81" s="13" t="n">
        <v>77</v>
      </c>
      <c r="AP81" s="19" t="n">
        <v>0.271</v>
      </c>
      <c r="AQ81" s="19" t="n">
        <v>0.68</v>
      </c>
      <c r="AR81" s="19" t="n">
        <v>0.758</v>
      </c>
      <c r="AS81" s="19" t="n">
        <v>0.755</v>
      </c>
      <c r="AT81" s="19" t="n">
        <v>0.637</v>
      </c>
      <c r="AU81" s="19" t="n">
        <v>0.813</v>
      </c>
      <c r="AV81" s="19" t="n">
        <v>1.391</v>
      </c>
      <c r="AW81" s="19" t="n">
        <v>1.566</v>
      </c>
      <c r="AX81" s="19" t="n">
        <v>1.791</v>
      </c>
      <c r="AY81" s="19" t="n">
        <v>2.18</v>
      </c>
      <c r="AZ81" s="19" t="n">
        <v>2.547</v>
      </c>
      <c r="BA81" s="19" t="n">
        <v>2.107</v>
      </c>
      <c r="BB81" s="19" t="n">
        <v>2.012</v>
      </c>
      <c r="BC81" s="19"/>
      <c r="BD81" s="19"/>
      <c r="BF81" s="66"/>
      <c r="BG81" s="13"/>
      <c r="BH81" s="13" t="n">
        <v>77</v>
      </c>
      <c r="BI81" s="19" t="n">
        <v>0.388</v>
      </c>
      <c r="BJ81" s="19" t="n">
        <v>0.752</v>
      </c>
      <c r="BK81" s="19" t="n">
        <v>0.447</v>
      </c>
      <c r="BL81" s="19" t="n">
        <v>0.469</v>
      </c>
      <c r="BM81" s="19" t="n">
        <v>0.804</v>
      </c>
      <c r="BN81" s="19" t="n">
        <v>2.515</v>
      </c>
      <c r="BO81" s="19" t="n">
        <v>2.289</v>
      </c>
      <c r="BP81" s="19" t="n">
        <v>2.343</v>
      </c>
      <c r="BQ81" s="19" t="n">
        <v>2.56</v>
      </c>
      <c r="BR81" s="19" t="n">
        <v>1.864</v>
      </c>
      <c r="BS81" s="19"/>
      <c r="BT81" s="19"/>
      <c r="BU81" s="19"/>
      <c r="BV81" s="19"/>
      <c r="BW81" s="19"/>
      <c r="BY81" s="66"/>
      <c r="BZ81" s="13"/>
      <c r="CA81" s="13" t="n">
        <v>77</v>
      </c>
      <c r="CB81" s="19" t="n">
        <v>0.169</v>
      </c>
      <c r="CC81" s="19" t="n">
        <v>0.243</v>
      </c>
      <c r="CD81" s="19" t="n">
        <v>0.419</v>
      </c>
      <c r="CE81" s="19" t="n">
        <v>0.658</v>
      </c>
      <c r="CF81" s="19" t="n">
        <v>0.818</v>
      </c>
      <c r="CG81" s="19" t="n">
        <v>0.889</v>
      </c>
      <c r="CH81" s="19" t="n">
        <v>1.067</v>
      </c>
      <c r="CI81" s="19" t="n">
        <v>1.568</v>
      </c>
      <c r="CJ81" s="19" t="n">
        <v>1.785</v>
      </c>
      <c r="CK81" s="19" t="n">
        <v>1.553</v>
      </c>
      <c r="CL81" s="19" t="n">
        <v>1.999</v>
      </c>
      <c r="CM81" s="19" t="n">
        <v>1.879</v>
      </c>
      <c r="CN81" s="19"/>
      <c r="CO81" s="19"/>
      <c r="CP81" s="19"/>
      <c r="CR81" s="66"/>
      <c r="CS81" s="13"/>
      <c r="CT81" s="13" t="n">
        <v>77</v>
      </c>
      <c r="CU81" s="19" t="n">
        <v>0.281</v>
      </c>
      <c r="CV81" s="19" t="n">
        <v>0.588</v>
      </c>
      <c r="CW81" s="19" t="n">
        <v>0.837</v>
      </c>
      <c r="CX81" s="19" t="n">
        <v>0.894</v>
      </c>
      <c r="CY81" s="19" t="n">
        <v>0.957</v>
      </c>
      <c r="CZ81" s="19" t="n">
        <v>1.55</v>
      </c>
      <c r="DA81" s="19" t="n">
        <v>1.681</v>
      </c>
      <c r="DB81" s="19" t="n">
        <v>2.195</v>
      </c>
      <c r="DC81" s="19" t="n">
        <v>2.17</v>
      </c>
      <c r="DD81" s="19" t="n">
        <v>2.413</v>
      </c>
      <c r="DE81" s="19" t="n">
        <v>4.19</v>
      </c>
      <c r="DF81" s="19" t="n">
        <v>2.717</v>
      </c>
      <c r="DG81" s="19"/>
      <c r="DH81" s="19"/>
      <c r="DI81" s="19"/>
    </row>
    <row r="82" customFormat="false" ht="11.25" hidden="false" customHeight="false" outlineLevel="0" collapsed="false">
      <c r="B82" s="66"/>
      <c r="C82" s="13" t="n">
        <v>78</v>
      </c>
      <c r="D82" s="19" t="n">
        <v>0.026</v>
      </c>
      <c r="E82" s="19" t="n">
        <v>0.135</v>
      </c>
      <c r="F82" s="19" t="n">
        <v>0.233</v>
      </c>
      <c r="G82" s="19" t="n">
        <v>0.173</v>
      </c>
      <c r="H82" s="19" t="n">
        <v>0.397</v>
      </c>
      <c r="I82" s="19" t="n">
        <v>0.784</v>
      </c>
      <c r="J82" s="19" t="n">
        <v>0.91</v>
      </c>
      <c r="K82" s="19" t="n">
        <v>0.813</v>
      </c>
      <c r="L82" s="19" t="n">
        <v>0.933</v>
      </c>
      <c r="M82" s="19" t="n">
        <v>1.074</v>
      </c>
      <c r="N82" s="19" t="n">
        <v>1.336</v>
      </c>
      <c r="O82" s="19" t="n">
        <v>1.915</v>
      </c>
      <c r="P82" s="19" t="n">
        <v>1.561</v>
      </c>
      <c r="Q82" s="19" t="n">
        <v>1.394</v>
      </c>
      <c r="R82" s="19" t="n">
        <v>0.931</v>
      </c>
      <c r="T82" s="50"/>
      <c r="U82" s="13"/>
      <c r="V82" s="13" t="n">
        <v>78</v>
      </c>
      <c r="W82" s="19" t="n">
        <v>0.126</v>
      </c>
      <c r="X82" s="19" t="n">
        <v>0.473</v>
      </c>
      <c r="Y82" s="19" t="n">
        <v>0.601</v>
      </c>
      <c r="Z82" s="19" t="n">
        <v>0.466</v>
      </c>
      <c r="AA82" s="19" t="n">
        <v>0.579</v>
      </c>
      <c r="AB82" s="19" t="n">
        <v>0.561</v>
      </c>
      <c r="AC82" s="19" t="n">
        <v>1.139</v>
      </c>
      <c r="AD82" s="19" t="n">
        <v>1.19</v>
      </c>
      <c r="AE82" s="19" t="n">
        <v>1.395</v>
      </c>
      <c r="AF82" s="19" t="n">
        <v>1.468</v>
      </c>
      <c r="AG82" s="19" t="n">
        <v>1.421</v>
      </c>
      <c r="AH82" s="19" t="n">
        <v>1.653</v>
      </c>
      <c r="AI82" s="19" t="n">
        <v>2.05</v>
      </c>
      <c r="AJ82" s="19"/>
      <c r="AK82" s="19"/>
      <c r="AM82" s="66"/>
      <c r="AN82" s="13"/>
      <c r="AO82" s="13" t="n">
        <v>78</v>
      </c>
      <c r="AP82" s="19" t="n">
        <v>0.214</v>
      </c>
      <c r="AQ82" s="19" t="n">
        <v>0.409</v>
      </c>
      <c r="AR82" s="19" t="n">
        <v>0.706</v>
      </c>
      <c r="AS82" s="19" t="n">
        <v>0.611</v>
      </c>
      <c r="AT82" s="19" t="n">
        <v>0.52</v>
      </c>
      <c r="AU82" s="19" t="n">
        <v>0.759</v>
      </c>
      <c r="AV82" s="19" t="n">
        <v>1.14</v>
      </c>
      <c r="AW82" s="19" t="n">
        <v>1.237</v>
      </c>
      <c r="AX82" s="19" t="n">
        <v>1.479</v>
      </c>
      <c r="AY82" s="19" t="n">
        <v>1.95</v>
      </c>
      <c r="AZ82" s="19" t="n">
        <v>1.407</v>
      </c>
      <c r="BA82" s="19" t="n">
        <v>1.386</v>
      </c>
      <c r="BB82" s="19"/>
      <c r="BC82" s="19"/>
      <c r="BD82" s="19"/>
      <c r="BF82" s="66"/>
      <c r="BG82" s="13"/>
      <c r="BH82" s="13" t="n">
        <v>78</v>
      </c>
      <c r="BI82" s="19" t="n">
        <v>0.318</v>
      </c>
      <c r="BJ82" s="19" t="n">
        <v>0.831</v>
      </c>
      <c r="BK82" s="19" t="n">
        <v>0.421</v>
      </c>
      <c r="BL82" s="19" t="n">
        <v>0.445</v>
      </c>
      <c r="BM82" s="19" t="n">
        <v>0.87</v>
      </c>
      <c r="BN82" s="19" t="n">
        <v>1.75</v>
      </c>
      <c r="BO82" s="19"/>
      <c r="BP82" s="19"/>
      <c r="BQ82" s="19"/>
      <c r="BR82" s="19"/>
      <c r="BS82" s="19"/>
      <c r="BT82" s="19"/>
      <c r="BU82" s="19"/>
      <c r="BV82" s="19"/>
      <c r="BW82" s="19"/>
      <c r="BY82" s="66"/>
      <c r="BZ82" s="13"/>
      <c r="CA82" s="13" t="n">
        <v>78</v>
      </c>
      <c r="CB82" s="19" t="n">
        <v>0.325</v>
      </c>
      <c r="CC82" s="19" t="n">
        <v>0.302</v>
      </c>
      <c r="CD82" s="19" t="n">
        <v>0.51</v>
      </c>
      <c r="CE82" s="19" t="n">
        <v>0.727</v>
      </c>
      <c r="CF82" s="19" t="n">
        <v>0.879</v>
      </c>
      <c r="CG82" s="19" t="n">
        <v>1.059</v>
      </c>
      <c r="CH82" s="19" t="n">
        <v>1.231</v>
      </c>
      <c r="CI82" s="19" t="n">
        <v>1.506</v>
      </c>
      <c r="CJ82" s="19" t="n">
        <v>1.799</v>
      </c>
      <c r="CK82" s="19" t="n">
        <v>2.551</v>
      </c>
      <c r="CL82" s="19" t="n">
        <v>2.84</v>
      </c>
      <c r="CM82" s="19" t="n">
        <v>1.934</v>
      </c>
      <c r="CN82" s="19"/>
      <c r="CO82" s="19"/>
      <c r="CP82" s="19"/>
      <c r="CR82" s="66"/>
      <c r="CS82" s="13"/>
      <c r="CT82" s="13" t="n">
        <v>78</v>
      </c>
      <c r="CU82" s="19" t="n">
        <v>0.273</v>
      </c>
      <c r="CV82" s="19" t="n">
        <v>0.438</v>
      </c>
      <c r="CW82" s="19" t="n">
        <v>0.35</v>
      </c>
      <c r="CX82" s="19" t="n">
        <v>0.23</v>
      </c>
      <c r="CY82" s="19" t="n">
        <v>0.489</v>
      </c>
      <c r="CZ82" s="19" t="n">
        <v>0.681</v>
      </c>
      <c r="DA82" s="19"/>
      <c r="DB82" s="19"/>
      <c r="DC82" s="19"/>
      <c r="DD82" s="19"/>
      <c r="DE82" s="19"/>
      <c r="DF82" s="19"/>
      <c r="DG82" s="19"/>
      <c r="DH82" s="19"/>
      <c r="DI82" s="19"/>
    </row>
    <row r="83" customFormat="false" ht="11.25" hidden="false" customHeight="false" outlineLevel="0" collapsed="false">
      <c r="B83" s="66"/>
      <c r="C83" s="13" t="n">
        <v>79</v>
      </c>
      <c r="D83" s="19" t="n">
        <v>0.086</v>
      </c>
      <c r="E83" s="19" t="n">
        <v>0.286</v>
      </c>
      <c r="F83" s="19" t="n">
        <v>0.39</v>
      </c>
      <c r="G83" s="19" t="n">
        <v>0.362</v>
      </c>
      <c r="H83" s="19" t="n">
        <v>0.283</v>
      </c>
      <c r="I83" s="19" t="n">
        <v>1.792</v>
      </c>
      <c r="J83" s="19" t="n">
        <v>1.751</v>
      </c>
      <c r="K83" s="19" t="n">
        <v>1.363</v>
      </c>
      <c r="L83" s="19" t="n">
        <v>2.013</v>
      </c>
      <c r="M83" s="19" t="n">
        <v>1.414</v>
      </c>
      <c r="N83" s="19" t="n">
        <v>1.102</v>
      </c>
      <c r="O83" s="19"/>
      <c r="P83" s="19"/>
      <c r="Q83" s="19"/>
      <c r="R83" s="19"/>
      <c r="T83" s="50"/>
      <c r="U83" s="13"/>
      <c r="V83" s="13" t="n">
        <v>79</v>
      </c>
      <c r="W83" s="19" t="n">
        <v>0.193</v>
      </c>
      <c r="X83" s="19" t="n">
        <v>0.494</v>
      </c>
      <c r="Y83" s="19" t="n">
        <v>0.655</v>
      </c>
      <c r="Z83" s="19" t="n">
        <v>0.834</v>
      </c>
      <c r="AA83" s="19" t="n">
        <v>0.574</v>
      </c>
      <c r="AB83" s="19" t="n">
        <v>0.876</v>
      </c>
      <c r="AC83" s="19" t="n">
        <v>1.087</v>
      </c>
      <c r="AD83" s="19" t="n">
        <v>1.174</v>
      </c>
      <c r="AE83" s="19" t="n">
        <v>1.483</v>
      </c>
      <c r="AF83" s="19" t="n">
        <v>2.274</v>
      </c>
      <c r="AG83" s="19" t="n">
        <v>2.644</v>
      </c>
      <c r="AH83" s="19" t="n">
        <v>1.845</v>
      </c>
      <c r="AI83" s="19" t="n">
        <v>1.698</v>
      </c>
      <c r="AJ83" s="19" t="n">
        <v>1.952</v>
      </c>
      <c r="AK83" s="19"/>
      <c r="AM83" s="66"/>
      <c r="AN83" s="13"/>
      <c r="AO83" s="13" t="n">
        <v>79</v>
      </c>
      <c r="AP83" s="19" t="n">
        <v>0.133</v>
      </c>
      <c r="AQ83" s="19" t="n">
        <v>0.407</v>
      </c>
      <c r="AR83" s="19" t="n">
        <v>1.474</v>
      </c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F83" s="66"/>
      <c r="BG83" s="13"/>
      <c r="BH83" s="13" t="n">
        <v>79</v>
      </c>
      <c r="BI83" s="19" t="n">
        <v>0.334</v>
      </c>
      <c r="BJ83" s="19" t="n">
        <v>0.491</v>
      </c>
      <c r="BK83" s="19" t="n">
        <v>0.347</v>
      </c>
      <c r="BL83" s="19" t="n">
        <v>0.557</v>
      </c>
      <c r="BM83" s="19" t="n">
        <v>0.684</v>
      </c>
      <c r="BN83" s="19" t="n">
        <v>1.048</v>
      </c>
      <c r="BO83" s="19" t="n">
        <v>1.83</v>
      </c>
      <c r="BP83" s="19" t="n">
        <v>1.93</v>
      </c>
      <c r="BQ83" s="19" t="n">
        <v>1.591</v>
      </c>
      <c r="BR83" s="19" t="n">
        <v>1.556</v>
      </c>
      <c r="BS83" s="19" t="n">
        <v>1.411</v>
      </c>
      <c r="BT83" s="19"/>
      <c r="BU83" s="19"/>
      <c r="BV83" s="19"/>
      <c r="BW83" s="19"/>
      <c r="BY83" s="66"/>
      <c r="BZ83" s="13"/>
      <c r="CA83" s="13" t="n">
        <v>79</v>
      </c>
      <c r="CB83" s="19" t="n">
        <v>0.199</v>
      </c>
      <c r="CC83" s="19" t="n">
        <v>0.341</v>
      </c>
      <c r="CD83" s="19" t="n">
        <v>0.535</v>
      </c>
      <c r="CE83" s="19" t="n">
        <v>0.686</v>
      </c>
      <c r="CF83" s="19" t="n">
        <v>0.588</v>
      </c>
      <c r="CG83" s="19" t="n">
        <v>0.835</v>
      </c>
      <c r="CH83" s="19" t="n">
        <v>1.108</v>
      </c>
      <c r="CI83" s="19" t="n">
        <v>1.732</v>
      </c>
      <c r="CJ83" s="19"/>
      <c r="CK83" s="19"/>
      <c r="CL83" s="19"/>
      <c r="CM83" s="19"/>
      <c r="CN83" s="19"/>
      <c r="CO83" s="19"/>
      <c r="CP83" s="19"/>
      <c r="CR83" s="66"/>
      <c r="CS83" s="13"/>
      <c r="CT83" s="13" t="n">
        <v>79</v>
      </c>
      <c r="CU83" s="19" t="n">
        <v>0.166</v>
      </c>
      <c r="CV83" s="19" t="n">
        <v>0.393</v>
      </c>
      <c r="CW83" s="19" t="n">
        <v>0.293</v>
      </c>
      <c r="CX83" s="19" t="n">
        <v>0.818</v>
      </c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</row>
    <row r="84" customFormat="false" ht="11.25" hidden="false" customHeight="false" outlineLevel="0" collapsed="false">
      <c r="B84" s="66"/>
      <c r="C84" s="13" t="n">
        <v>80</v>
      </c>
      <c r="D84" s="19" t="n">
        <v>0.04</v>
      </c>
      <c r="E84" s="19" t="n">
        <v>0.451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T84" s="50"/>
      <c r="U84" s="13"/>
      <c r="V84" s="13" t="n">
        <v>80</v>
      </c>
      <c r="W84" s="19" t="n">
        <v>0.232</v>
      </c>
      <c r="X84" s="19" t="n">
        <v>0.5</v>
      </c>
      <c r="Y84" s="19" t="n">
        <v>0.542</v>
      </c>
      <c r="Z84" s="19" t="n">
        <v>0.503</v>
      </c>
      <c r="AA84" s="19" t="n">
        <v>0.563</v>
      </c>
      <c r="AB84" s="19" t="n">
        <v>0.758</v>
      </c>
      <c r="AC84" s="19" t="n">
        <v>1.212</v>
      </c>
      <c r="AD84" s="19" t="n">
        <v>1.931</v>
      </c>
      <c r="AE84" s="19" t="n">
        <v>2.515</v>
      </c>
      <c r="AF84" s="19" t="n">
        <v>1.625</v>
      </c>
      <c r="AG84" s="19" t="n">
        <v>1.905</v>
      </c>
      <c r="AH84" s="19" t="n">
        <v>1.593</v>
      </c>
      <c r="AI84" s="19" t="n">
        <v>1.486</v>
      </c>
      <c r="AJ84" s="19"/>
      <c r="AK84" s="19"/>
      <c r="AM84" s="66"/>
      <c r="AN84" s="13"/>
      <c r="AO84" s="13" t="n">
        <v>80</v>
      </c>
      <c r="AP84" s="19" t="n">
        <v>0.293</v>
      </c>
      <c r="AQ84" s="19" t="n">
        <v>1.059</v>
      </c>
      <c r="AR84" s="19" t="n">
        <v>0.944</v>
      </c>
      <c r="AS84" s="19" t="n">
        <v>1.254</v>
      </c>
      <c r="AT84" s="19" t="n">
        <v>1.489</v>
      </c>
      <c r="AU84" s="19" t="n">
        <v>2.074</v>
      </c>
      <c r="AV84" s="19"/>
      <c r="AW84" s="19"/>
      <c r="AX84" s="19"/>
      <c r="AY84" s="19"/>
      <c r="AZ84" s="19"/>
      <c r="BA84" s="19"/>
      <c r="BB84" s="19"/>
      <c r="BC84" s="19"/>
      <c r="BD84" s="19"/>
      <c r="BF84" s="66"/>
      <c r="BG84" s="13"/>
      <c r="BH84" s="13" t="n">
        <v>80</v>
      </c>
      <c r="BI84" s="19" t="n">
        <v>0.375</v>
      </c>
      <c r="BJ84" s="19" t="n">
        <v>0.586</v>
      </c>
      <c r="BK84" s="19" t="n">
        <v>0.526</v>
      </c>
      <c r="BL84" s="19" t="n">
        <v>0.583</v>
      </c>
      <c r="BM84" s="19" t="n">
        <v>1.005</v>
      </c>
      <c r="BN84" s="19" t="n">
        <v>1.606</v>
      </c>
      <c r="BO84" s="19" t="n">
        <v>2.333</v>
      </c>
      <c r="BP84" s="19" t="n">
        <v>2.629</v>
      </c>
      <c r="BQ84" s="19" t="n">
        <v>2.84</v>
      </c>
      <c r="BR84" s="19" t="n">
        <v>2.686</v>
      </c>
      <c r="BS84" s="19" t="n">
        <v>1.753</v>
      </c>
      <c r="BT84" s="19"/>
      <c r="BU84" s="19"/>
      <c r="BV84" s="19"/>
      <c r="BW84" s="19"/>
      <c r="BY84" s="66"/>
      <c r="BZ84" s="13"/>
      <c r="CA84" s="13" t="n">
        <v>80</v>
      </c>
      <c r="CB84" s="19" t="n">
        <v>0.22</v>
      </c>
      <c r="CC84" s="19" t="n">
        <v>0.369</v>
      </c>
      <c r="CD84" s="19" t="n">
        <v>0.84</v>
      </c>
      <c r="CE84" s="19" t="n">
        <v>0.591</v>
      </c>
      <c r="CF84" s="19" t="n">
        <v>0.564</v>
      </c>
      <c r="CG84" s="19" t="n">
        <v>0.809</v>
      </c>
      <c r="CH84" s="19" t="n">
        <v>1.133</v>
      </c>
      <c r="CI84" s="19" t="n">
        <v>1.188</v>
      </c>
      <c r="CJ84" s="19" t="n">
        <v>1.304</v>
      </c>
      <c r="CK84" s="19" t="n">
        <v>1.47</v>
      </c>
      <c r="CL84" s="19" t="n">
        <v>1.723</v>
      </c>
      <c r="CM84" s="19" t="n">
        <v>1.753</v>
      </c>
      <c r="CN84" s="19" t="n">
        <v>1.819</v>
      </c>
      <c r="CO84" s="19"/>
      <c r="CP84" s="19"/>
      <c r="CR84" s="66"/>
      <c r="CS84" s="13"/>
      <c r="CT84" s="13" t="n">
        <v>80</v>
      </c>
      <c r="CU84" s="19" t="n">
        <v>0.098</v>
      </c>
      <c r="CV84" s="19" t="n">
        <v>0.252</v>
      </c>
      <c r="CW84" s="19" t="n">
        <v>0.271</v>
      </c>
      <c r="CX84" s="19" t="n">
        <v>0.176</v>
      </c>
      <c r="CY84" s="19" t="n">
        <v>0.419</v>
      </c>
      <c r="CZ84" s="19" t="n">
        <v>0.539</v>
      </c>
      <c r="DA84" s="19" t="n">
        <v>0.655</v>
      </c>
      <c r="DB84" s="19" t="n">
        <v>0.851</v>
      </c>
      <c r="DC84" s="19" t="n">
        <v>1.103</v>
      </c>
      <c r="DD84" s="19" t="n">
        <v>1.602</v>
      </c>
      <c r="DE84" s="19" t="n">
        <v>2.32</v>
      </c>
      <c r="DF84" s="19" t="n">
        <v>5.054</v>
      </c>
      <c r="DG84" s="19" t="n">
        <v>4.565</v>
      </c>
      <c r="DH84" s="19" t="n">
        <v>2.787</v>
      </c>
      <c r="DI84" s="19"/>
    </row>
    <row r="85" customFormat="false" ht="11.25" hidden="false" customHeight="false" outlineLevel="0" collapsed="false">
      <c r="B85" s="66" t="s">
        <v>64</v>
      </c>
      <c r="C85" s="13" t="n">
        <v>81</v>
      </c>
      <c r="D85" s="19" t="n">
        <v>0.163</v>
      </c>
      <c r="E85" s="19" t="n">
        <v>0.337</v>
      </c>
      <c r="F85" s="19" t="n">
        <v>0.242</v>
      </c>
      <c r="G85" s="19" t="n">
        <v>0.158</v>
      </c>
      <c r="H85" s="19" t="n">
        <v>0.251</v>
      </c>
      <c r="I85" s="19" t="n">
        <v>0.343</v>
      </c>
      <c r="J85" s="19" t="n">
        <v>0.711</v>
      </c>
      <c r="K85" s="19" t="n">
        <v>3.184</v>
      </c>
      <c r="L85" s="19" t="n">
        <v>2.227</v>
      </c>
      <c r="M85" s="19" t="n">
        <v>3.272</v>
      </c>
      <c r="N85" s="19" t="n">
        <v>1.854</v>
      </c>
      <c r="O85" s="19" t="n">
        <v>1.827</v>
      </c>
      <c r="P85" s="19"/>
      <c r="Q85" s="19"/>
      <c r="R85" s="19"/>
      <c r="T85" s="50" t="s">
        <v>124</v>
      </c>
      <c r="U85" s="13" t="n">
        <v>16</v>
      </c>
      <c r="V85" s="13" t="n">
        <v>81</v>
      </c>
      <c r="W85" s="19" t="n">
        <v>0.242</v>
      </c>
      <c r="X85" s="19" t="n">
        <v>0.425</v>
      </c>
      <c r="Y85" s="19" t="n">
        <v>0.39</v>
      </c>
      <c r="Z85" s="19" t="n">
        <v>0.576</v>
      </c>
      <c r="AA85" s="19" t="n">
        <v>1.052</v>
      </c>
      <c r="AB85" s="19" t="n">
        <v>1.383</v>
      </c>
      <c r="AC85" s="19" t="n">
        <v>2.025</v>
      </c>
      <c r="AD85" s="19" t="n">
        <v>3.684</v>
      </c>
      <c r="AE85" s="19" t="n">
        <v>2.821</v>
      </c>
      <c r="AF85" s="19" t="n">
        <v>3.126</v>
      </c>
      <c r="AG85" s="19" t="n">
        <v>1.974</v>
      </c>
      <c r="AH85" s="19"/>
      <c r="AI85" s="19"/>
      <c r="AJ85" s="19"/>
      <c r="AK85" s="19"/>
      <c r="AM85" s="66" t="s">
        <v>125</v>
      </c>
      <c r="AN85" s="13" t="n">
        <v>16</v>
      </c>
      <c r="AO85" s="13" t="n">
        <v>81</v>
      </c>
      <c r="AP85" s="19" t="n">
        <v>0.218</v>
      </c>
      <c r="AQ85" s="19" t="n">
        <v>0.221</v>
      </c>
      <c r="AR85" s="19" t="n">
        <v>0.339</v>
      </c>
      <c r="AS85" s="19" t="n">
        <v>0.441</v>
      </c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F85" s="66" t="s">
        <v>126</v>
      </c>
      <c r="BG85" s="13" t="n">
        <v>16</v>
      </c>
      <c r="BH85" s="13" t="n">
        <v>81</v>
      </c>
      <c r="BI85" s="19" t="n">
        <v>0.145</v>
      </c>
      <c r="BJ85" s="19" t="n">
        <v>0.412</v>
      </c>
      <c r="BK85" s="19" t="n">
        <v>0.444</v>
      </c>
      <c r="BL85" s="19" t="n">
        <v>0.277</v>
      </c>
      <c r="BM85" s="19" t="n">
        <v>0.541</v>
      </c>
      <c r="BN85" s="19" t="n">
        <v>0.668</v>
      </c>
      <c r="BO85" s="19" t="n">
        <v>0.731</v>
      </c>
      <c r="BP85" s="19" t="n">
        <v>0.686</v>
      </c>
      <c r="BQ85" s="19" t="n">
        <v>0.947</v>
      </c>
      <c r="BR85" s="19" t="n">
        <v>1.291</v>
      </c>
      <c r="BS85" s="19" t="n">
        <v>1.896</v>
      </c>
      <c r="BT85" s="19" t="n">
        <v>2.726</v>
      </c>
      <c r="BU85" s="19" t="n">
        <v>2.857</v>
      </c>
      <c r="BV85" s="19"/>
      <c r="BW85" s="19"/>
      <c r="BY85" s="66" t="s">
        <v>127</v>
      </c>
      <c r="BZ85" s="13" t="n">
        <v>16</v>
      </c>
      <c r="CA85" s="13" t="n">
        <v>81</v>
      </c>
      <c r="CB85" s="19" t="n">
        <v>0.199</v>
      </c>
      <c r="CC85" s="19" t="n">
        <v>0.482</v>
      </c>
      <c r="CD85" s="19" t="n">
        <v>0.448</v>
      </c>
      <c r="CE85" s="19" t="n">
        <v>0.585</v>
      </c>
      <c r="CF85" s="19" t="n">
        <v>0.756</v>
      </c>
      <c r="CG85" s="19" t="n">
        <v>1.29</v>
      </c>
      <c r="CH85" s="19" t="n">
        <v>1.571</v>
      </c>
      <c r="CI85" s="19" t="n">
        <v>2.056</v>
      </c>
      <c r="CJ85" s="19" t="n">
        <v>2.764</v>
      </c>
      <c r="CK85" s="19" t="n">
        <v>2.049</v>
      </c>
      <c r="CL85" s="19" t="n">
        <v>1.603</v>
      </c>
      <c r="CM85" s="19"/>
      <c r="CN85" s="19"/>
      <c r="CO85" s="19"/>
      <c r="CP85" s="19"/>
      <c r="CR85" s="66" t="s">
        <v>128</v>
      </c>
      <c r="CS85" s="13" t="n">
        <v>16</v>
      </c>
      <c r="CT85" s="13" t="n">
        <v>81</v>
      </c>
      <c r="CU85" s="19" t="n">
        <v>0.331</v>
      </c>
      <c r="CV85" s="19" t="n">
        <v>0.532</v>
      </c>
      <c r="CW85" s="19" t="n">
        <v>0.371</v>
      </c>
      <c r="CX85" s="19" t="n">
        <v>0.662</v>
      </c>
      <c r="CY85" s="19" t="n">
        <v>0.626</v>
      </c>
      <c r="CZ85" s="19" t="n">
        <v>0.897</v>
      </c>
      <c r="DA85" s="19" t="n">
        <v>1.317</v>
      </c>
      <c r="DB85" s="19" t="n">
        <v>2.444</v>
      </c>
      <c r="DC85" s="19" t="n">
        <v>2.459</v>
      </c>
      <c r="DD85" s="19" t="n">
        <v>2.327</v>
      </c>
      <c r="DE85" s="19"/>
      <c r="DF85" s="19"/>
      <c r="DG85" s="19"/>
      <c r="DH85" s="19"/>
      <c r="DI85" s="19"/>
    </row>
    <row r="86" customFormat="false" ht="11.25" hidden="false" customHeight="false" outlineLevel="0" collapsed="false">
      <c r="B86" s="66"/>
      <c r="C86" s="13" t="n">
        <v>82</v>
      </c>
      <c r="D86" s="19" t="n">
        <v>0.158</v>
      </c>
      <c r="E86" s="19" t="n">
        <v>0.595</v>
      </c>
      <c r="F86" s="19" t="n">
        <v>0.369</v>
      </c>
      <c r="G86" s="19" t="n">
        <v>0.34</v>
      </c>
      <c r="H86" s="19" t="n">
        <v>0.664</v>
      </c>
      <c r="I86" s="19" t="n">
        <v>1.117</v>
      </c>
      <c r="J86" s="19" t="n">
        <v>1.672</v>
      </c>
      <c r="K86" s="19" t="n">
        <v>1.493</v>
      </c>
      <c r="L86" s="19" t="n">
        <v>1.117</v>
      </c>
      <c r="M86" s="19" t="n">
        <v>1.118</v>
      </c>
      <c r="N86" s="19" t="n">
        <v>1.612</v>
      </c>
      <c r="O86" s="19" t="n">
        <v>2.843</v>
      </c>
      <c r="P86" s="19"/>
      <c r="Q86" s="19"/>
      <c r="R86" s="19"/>
      <c r="T86" s="50"/>
      <c r="U86" s="13"/>
      <c r="V86" s="13" t="n">
        <v>82</v>
      </c>
      <c r="W86" s="19" t="n">
        <v>0.236</v>
      </c>
      <c r="X86" s="19" t="n">
        <v>0.633</v>
      </c>
      <c r="Y86" s="19" t="n">
        <v>0.229</v>
      </c>
      <c r="Z86" s="19" t="n">
        <v>0.267</v>
      </c>
      <c r="AA86" s="19" t="n">
        <v>0.601</v>
      </c>
      <c r="AB86" s="19" t="n">
        <v>1.372</v>
      </c>
      <c r="AC86" s="19" t="n">
        <v>2.592</v>
      </c>
      <c r="AD86" s="19" t="n">
        <v>4.355</v>
      </c>
      <c r="AE86" s="19"/>
      <c r="AF86" s="19"/>
      <c r="AG86" s="19"/>
      <c r="AH86" s="19"/>
      <c r="AI86" s="19"/>
      <c r="AJ86" s="19"/>
      <c r="AK86" s="19"/>
      <c r="AM86" s="66"/>
      <c r="AN86" s="13"/>
      <c r="AO86" s="13" t="n">
        <v>82</v>
      </c>
      <c r="AP86" s="19" t="n">
        <v>0.248</v>
      </c>
      <c r="AQ86" s="19" t="n">
        <v>0.372</v>
      </c>
      <c r="AR86" s="19" t="n">
        <v>0.362</v>
      </c>
      <c r="AS86" s="19" t="n">
        <v>0.53</v>
      </c>
      <c r="AT86" s="19" t="n">
        <v>1.146</v>
      </c>
      <c r="AU86" s="19" t="n">
        <v>1.783</v>
      </c>
      <c r="AV86" s="19" t="n">
        <v>1.858</v>
      </c>
      <c r="AW86" s="19" t="n">
        <v>3.992</v>
      </c>
      <c r="AX86" s="19"/>
      <c r="AY86" s="19"/>
      <c r="AZ86" s="19"/>
      <c r="BA86" s="19"/>
      <c r="BB86" s="19"/>
      <c r="BC86" s="19"/>
      <c r="BD86" s="19"/>
      <c r="BF86" s="66"/>
      <c r="BG86" s="13"/>
      <c r="BH86" s="13" t="n">
        <v>82</v>
      </c>
      <c r="BI86" s="19" t="n">
        <v>0.355</v>
      </c>
      <c r="BJ86" s="19" t="n">
        <v>1.156</v>
      </c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Y86" s="66"/>
      <c r="BZ86" s="13"/>
      <c r="CA86" s="13" t="n">
        <v>82</v>
      </c>
      <c r="CB86" s="19" t="n">
        <v>0.273</v>
      </c>
      <c r="CC86" s="19" t="n">
        <v>0.491</v>
      </c>
      <c r="CD86" s="19" t="n">
        <v>0.462</v>
      </c>
      <c r="CE86" s="19" t="n">
        <v>0.592</v>
      </c>
      <c r="CF86" s="19" t="n">
        <v>0.725</v>
      </c>
      <c r="CG86" s="19" t="n">
        <v>1.12</v>
      </c>
      <c r="CH86" s="19" t="n">
        <v>2.27</v>
      </c>
      <c r="CI86" s="19" t="n">
        <v>2.183</v>
      </c>
      <c r="CJ86" s="19" t="n">
        <v>1.776</v>
      </c>
      <c r="CK86" s="19" t="n">
        <v>1.46</v>
      </c>
      <c r="CL86" s="19"/>
      <c r="CM86" s="19"/>
      <c r="CN86" s="19"/>
      <c r="CO86" s="19"/>
      <c r="CP86" s="19"/>
      <c r="CR86" s="66"/>
      <c r="CS86" s="13"/>
      <c r="CT86" s="13" t="n">
        <v>82</v>
      </c>
      <c r="CU86" s="19" t="n">
        <v>0.359</v>
      </c>
      <c r="CV86" s="19" t="n">
        <v>0.753</v>
      </c>
      <c r="CW86" s="19" t="n">
        <v>0.349</v>
      </c>
      <c r="CX86" s="19" t="n">
        <v>1.139</v>
      </c>
      <c r="CY86" s="19" t="n">
        <v>0.61</v>
      </c>
      <c r="CZ86" s="19" t="n">
        <v>0.58</v>
      </c>
      <c r="DA86" s="19" t="n">
        <v>0.875</v>
      </c>
      <c r="DB86" s="19" t="n">
        <v>1.543</v>
      </c>
      <c r="DC86" s="19" t="n">
        <v>2.381</v>
      </c>
      <c r="DD86" s="19" t="n">
        <v>2.748</v>
      </c>
      <c r="DE86" s="19" t="n">
        <v>2.28</v>
      </c>
      <c r="DF86" s="19"/>
      <c r="DG86" s="19"/>
      <c r="DH86" s="19"/>
      <c r="DI86" s="19"/>
    </row>
    <row r="87" customFormat="false" ht="11.25" hidden="false" customHeight="false" outlineLevel="0" collapsed="false">
      <c r="B87" s="66"/>
      <c r="C87" s="13" t="n">
        <v>83</v>
      </c>
      <c r="D87" s="19" t="n">
        <v>0.13</v>
      </c>
      <c r="E87" s="19" t="n">
        <v>0.319</v>
      </c>
      <c r="F87" s="19" t="n">
        <v>0.406</v>
      </c>
      <c r="G87" s="19" t="n">
        <v>0.372</v>
      </c>
      <c r="H87" s="19" t="n">
        <v>0.402</v>
      </c>
      <c r="I87" s="19" t="n">
        <v>0.737</v>
      </c>
      <c r="J87" s="19" t="n">
        <v>1.64</v>
      </c>
      <c r="K87" s="19" t="n">
        <v>1.59</v>
      </c>
      <c r="L87" s="19" t="n">
        <v>1.462</v>
      </c>
      <c r="M87" s="19" t="n">
        <v>1.29</v>
      </c>
      <c r="N87" s="19" t="n">
        <v>1.287</v>
      </c>
      <c r="O87" s="19" t="n">
        <v>1.326</v>
      </c>
      <c r="P87" s="19" t="n">
        <v>1.373</v>
      </c>
      <c r="Q87" s="19"/>
      <c r="R87" s="19"/>
      <c r="T87" s="50"/>
      <c r="U87" s="13"/>
      <c r="V87" s="13" t="n">
        <v>83</v>
      </c>
      <c r="W87" s="19" t="n">
        <v>0.179</v>
      </c>
      <c r="X87" s="19" t="n">
        <v>0.391</v>
      </c>
      <c r="Y87" s="19" t="n">
        <v>0.297</v>
      </c>
      <c r="Z87" s="19" t="n">
        <v>0.504</v>
      </c>
      <c r="AA87" s="19" t="n">
        <v>1.243</v>
      </c>
      <c r="AB87" s="19" t="n">
        <v>1.338</v>
      </c>
      <c r="AC87" s="19" t="n">
        <v>3.461</v>
      </c>
      <c r="AD87" s="19"/>
      <c r="AE87" s="19"/>
      <c r="AF87" s="19"/>
      <c r="AG87" s="19"/>
      <c r="AH87" s="19"/>
      <c r="AI87" s="19"/>
      <c r="AJ87" s="19"/>
      <c r="AK87" s="19"/>
      <c r="AM87" s="66"/>
      <c r="AN87" s="13"/>
      <c r="AO87" s="13" t="n">
        <v>83</v>
      </c>
      <c r="AP87" s="19" t="n">
        <v>0.522</v>
      </c>
      <c r="AQ87" s="19" t="n">
        <v>0.533</v>
      </c>
      <c r="AR87" s="19" t="n">
        <v>0.281</v>
      </c>
      <c r="AS87" s="19" t="n">
        <v>0.931</v>
      </c>
      <c r="AT87" s="19" t="n">
        <v>1.373</v>
      </c>
      <c r="AU87" s="19" t="n">
        <v>1.282</v>
      </c>
      <c r="AV87" s="19" t="n">
        <v>1.41</v>
      </c>
      <c r="AW87" s="19" t="n">
        <v>1.183</v>
      </c>
      <c r="AX87" s="19" t="n">
        <v>1.166</v>
      </c>
      <c r="AY87" s="19"/>
      <c r="AZ87" s="19"/>
      <c r="BA87" s="19"/>
      <c r="BB87" s="19"/>
      <c r="BC87" s="19"/>
      <c r="BD87" s="19"/>
      <c r="BF87" s="66"/>
      <c r="BG87" s="13"/>
      <c r="BH87" s="13" t="n">
        <v>83</v>
      </c>
      <c r="BI87" s="19" t="n">
        <v>0.116</v>
      </c>
      <c r="BJ87" s="19" t="n">
        <v>0.314</v>
      </c>
      <c r="BK87" s="19" t="n">
        <v>0.368</v>
      </c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Y87" s="66"/>
      <c r="BZ87" s="13"/>
      <c r="CA87" s="13" t="n">
        <v>83</v>
      </c>
      <c r="CB87" s="19" t="n">
        <v>0.154</v>
      </c>
      <c r="CC87" s="19" t="n">
        <v>0.387</v>
      </c>
      <c r="CD87" s="19" t="n">
        <v>0.583</v>
      </c>
      <c r="CE87" s="19" t="n">
        <v>0.494</v>
      </c>
      <c r="CF87" s="19" t="n">
        <v>0.523</v>
      </c>
      <c r="CG87" s="19" t="n">
        <v>0.97</v>
      </c>
      <c r="CH87" s="19" t="n">
        <v>1.285</v>
      </c>
      <c r="CI87" s="19" t="n">
        <v>1.81</v>
      </c>
      <c r="CJ87" s="19" t="n">
        <v>2.244</v>
      </c>
      <c r="CK87" s="19" t="n">
        <v>2.22</v>
      </c>
      <c r="CL87" s="19" t="n">
        <v>2.008</v>
      </c>
      <c r="CM87" s="19" t="n">
        <v>3.548</v>
      </c>
      <c r="CN87" s="19" t="n">
        <v>1.64</v>
      </c>
      <c r="CO87" s="19"/>
      <c r="CP87" s="19"/>
      <c r="CR87" s="66"/>
      <c r="CS87" s="13"/>
      <c r="CT87" s="13" t="n">
        <v>83</v>
      </c>
      <c r="CU87" s="19" t="n">
        <v>0.255</v>
      </c>
      <c r="CV87" s="19" t="n">
        <v>0.624</v>
      </c>
      <c r="CW87" s="19" t="n">
        <v>0.331</v>
      </c>
      <c r="CX87" s="19" t="n">
        <v>0.623</v>
      </c>
      <c r="CY87" s="19" t="n">
        <v>0.621</v>
      </c>
      <c r="CZ87" s="19" t="n">
        <v>0.941</v>
      </c>
      <c r="DA87" s="19" t="n">
        <v>1.139</v>
      </c>
      <c r="DB87" s="19" t="n">
        <v>1.427</v>
      </c>
      <c r="DC87" s="19" t="n">
        <v>1.912</v>
      </c>
      <c r="DD87" s="19" t="n">
        <v>1.94</v>
      </c>
      <c r="DE87" s="19" t="n">
        <v>1.965</v>
      </c>
      <c r="DF87" s="19" t="n">
        <v>1.893</v>
      </c>
      <c r="DG87" s="19"/>
      <c r="DH87" s="19"/>
      <c r="DI87" s="19"/>
    </row>
    <row r="88" customFormat="false" ht="11.25" hidden="false" customHeight="false" outlineLevel="0" collapsed="false">
      <c r="B88" s="66"/>
      <c r="C88" s="13" t="n">
        <v>84</v>
      </c>
      <c r="D88" s="19" t="n">
        <v>0.164</v>
      </c>
      <c r="E88" s="19" t="n">
        <v>0.466</v>
      </c>
      <c r="F88" s="19" t="n">
        <v>0.358</v>
      </c>
      <c r="G88" s="19" t="n">
        <v>0.53</v>
      </c>
      <c r="H88" s="19" t="n">
        <v>0.418</v>
      </c>
      <c r="I88" s="19" t="n">
        <v>1.026</v>
      </c>
      <c r="J88" s="19" t="n">
        <v>1.798</v>
      </c>
      <c r="K88" s="19" t="n">
        <v>1.44</v>
      </c>
      <c r="L88" s="19" t="n">
        <v>1.375</v>
      </c>
      <c r="M88" s="19" t="n">
        <v>2.9</v>
      </c>
      <c r="N88" s="19" t="n">
        <v>1.877</v>
      </c>
      <c r="O88" s="19"/>
      <c r="P88" s="19"/>
      <c r="Q88" s="19"/>
      <c r="R88" s="19"/>
      <c r="T88" s="50"/>
      <c r="U88" s="13"/>
      <c r="V88" s="13" t="n">
        <v>84</v>
      </c>
      <c r="W88" s="19" t="n">
        <v>0.234</v>
      </c>
      <c r="X88" s="19" t="n">
        <v>1.353</v>
      </c>
      <c r="Y88" s="19" t="n">
        <v>0.412</v>
      </c>
      <c r="Z88" s="19" t="n">
        <v>0.522</v>
      </c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M88" s="66"/>
      <c r="AN88" s="13"/>
      <c r="AO88" s="13" t="n">
        <v>84</v>
      </c>
      <c r="AP88" s="19" t="n">
        <v>0.261</v>
      </c>
      <c r="AQ88" s="19" t="n">
        <v>0.451</v>
      </c>
      <c r="AR88" s="19" t="n">
        <v>0.826</v>
      </c>
      <c r="AS88" s="19" t="n">
        <v>0.412</v>
      </c>
      <c r="AT88" s="19" t="n">
        <v>2.582</v>
      </c>
      <c r="AU88" s="19" t="n">
        <v>2.743</v>
      </c>
      <c r="AV88" s="19" t="n">
        <v>1.967</v>
      </c>
      <c r="AW88" s="19" t="n">
        <v>1.593</v>
      </c>
      <c r="AX88" s="19" t="n">
        <v>2.411</v>
      </c>
      <c r="AY88" s="19" t="n">
        <v>1.644</v>
      </c>
      <c r="AZ88" s="19"/>
      <c r="BA88" s="19"/>
      <c r="BB88" s="19"/>
      <c r="BC88" s="19"/>
      <c r="BD88" s="19"/>
      <c r="BF88" s="66"/>
      <c r="BG88" s="13"/>
      <c r="BH88" s="13" t="n">
        <v>84</v>
      </c>
      <c r="BI88" s="19" t="n">
        <v>0.205</v>
      </c>
      <c r="BJ88" s="19" t="n">
        <v>0.453</v>
      </c>
      <c r="BK88" s="19" t="n">
        <v>0.388</v>
      </c>
      <c r="BL88" s="19" t="n">
        <v>2.011</v>
      </c>
      <c r="BM88" s="19" t="n">
        <v>0.875</v>
      </c>
      <c r="BN88" s="19" t="n">
        <v>1.323</v>
      </c>
      <c r="BO88" s="19" t="n">
        <v>2.103</v>
      </c>
      <c r="BP88" s="19" t="n">
        <v>2.846</v>
      </c>
      <c r="BQ88" s="19" t="n">
        <v>2.474</v>
      </c>
      <c r="BR88" s="19" t="n">
        <v>2.069</v>
      </c>
      <c r="BS88" s="19" t="n">
        <v>2.282</v>
      </c>
      <c r="BT88" s="19"/>
      <c r="BU88" s="19"/>
      <c r="BV88" s="19"/>
      <c r="BW88" s="19"/>
      <c r="BY88" s="66"/>
      <c r="BZ88" s="13"/>
      <c r="CA88" s="13" t="n">
        <v>84</v>
      </c>
      <c r="CB88" s="19" t="n">
        <v>0.3</v>
      </c>
      <c r="CC88" s="19" t="n">
        <v>1.152</v>
      </c>
      <c r="CD88" s="19" t="n">
        <v>0.835</v>
      </c>
      <c r="CE88" s="19" t="n">
        <v>0.774</v>
      </c>
      <c r="CF88" s="19" t="n">
        <v>0.554</v>
      </c>
      <c r="CG88" s="19" t="n">
        <v>0.832</v>
      </c>
      <c r="CH88" s="19" t="n">
        <v>1.376</v>
      </c>
      <c r="CI88" s="19" t="n">
        <v>1.725</v>
      </c>
      <c r="CJ88" s="19" t="n">
        <v>2.2</v>
      </c>
      <c r="CK88" s="19" t="n">
        <v>2.257</v>
      </c>
      <c r="CL88" s="19" t="n">
        <v>2.63</v>
      </c>
      <c r="CM88" s="19"/>
      <c r="CN88" s="19"/>
      <c r="CO88" s="19"/>
      <c r="CP88" s="19"/>
      <c r="CR88" s="66"/>
      <c r="CS88" s="13"/>
      <c r="CT88" s="13" t="n">
        <v>84</v>
      </c>
      <c r="CU88" s="19" t="n">
        <v>0.201</v>
      </c>
      <c r="CV88" s="19" t="n">
        <v>0.627</v>
      </c>
      <c r="CW88" s="19" t="n">
        <v>0.895</v>
      </c>
      <c r="CX88" s="19" t="n">
        <v>0.46</v>
      </c>
      <c r="CY88" s="19" t="n">
        <v>0.45</v>
      </c>
      <c r="CZ88" s="19" t="n">
        <v>0.519</v>
      </c>
      <c r="DA88" s="19" t="n">
        <v>0.674</v>
      </c>
      <c r="DB88" s="19" t="n">
        <v>0.781</v>
      </c>
      <c r="DC88" s="19" t="n">
        <v>1.348</v>
      </c>
      <c r="DD88" s="19" t="n">
        <v>1.411</v>
      </c>
      <c r="DE88" s="19"/>
      <c r="DF88" s="19"/>
      <c r="DG88" s="19"/>
      <c r="DH88" s="19"/>
      <c r="DI88" s="19"/>
    </row>
    <row r="89" customFormat="false" ht="11.25" hidden="false" customHeight="false" outlineLevel="0" collapsed="false">
      <c r="B89" s="66"/>
      <c r="C89" s="13" t="n">
        <v>85</v>
      </c>
      <c r="D89" s="19" t="n">
        <v>0.132</v>
      </c>
      <c r="E89" s="19" t="n">
        <v>0.24</v>
      </c>
      <c r="F89" s="19" t="n">
        <v>0.346</v>
      </c>
      <c r="G89" s="19" t="n">
        <v>0.504</v>
      </c>
      <c r="H89" s="19" t="n">
        <v>0.456</v>
      </c>
      <c r="I89" s="19" t="n">
        <v>0.793</v>
      </c>
      <c r="J89" s="19" t="n">
        <v>1.227</v>
      </c>
      <c r="K89" s="19" t="n">
        <v>1.401</v>
      </c>
      <c r="L89" s="19" t="n">
        <v>1.225</v>
      </c>
      <c r="M89" s="19" t="n">
        <v>1.183</v>
      </c>
      <c r="N89" s="19" t="n">
        <v>1.231</v>
      </c>
      <c r="O89" s="19" t="n">
        <v>1.323</v>
      </c>
      <c r="P89" s="19" t="n">
        <v>1.244</v>
      </c>
      <c r="Q89" s="19" t="n">
        <v>1.235</v>
      </c>
      <c r="R89" s="19"/>
      <c r="T89" s="50"/>
      <c r="U89" s="13"/>
      <c r="V89" s="13" t="n">
        <v>85</v>
      </c>
      <c r="W89" s="19" t="n">
        <v>0.174</v>
      </c>
      <c r="X89" s="19" t="n">
        <v>0.394</v>
      </c>
      <c r="Y89" s="19" t="n">
        <v>0.438</v>
      </c>
      <c r="Z89" s="19" t="n">
        <v>0.377</v>
      </c>
      <c r="AA89" s="19" t="n">
        <v>0.454</v>
      </c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M89" s="66"/>
      <c r="AN89" s="13"/>
      <c r="AO89" s="13" t="n">
        <v>85</v>
      </c>
      <c r="AP89" s="19" t="n">
        <v>0.113</v>
      </c>
      <c r="AQ89" s="19" t="n">
        <v>0.113</v>
      </c>
      <c r="AR89" s="19" t="n">
        <v>0.252</v>
      </c>
      <c r="AS89" s="19" t="n">
        <v>0.299</v>
      </c>
      <c r="AT89" s="19" t="n">
        <v>0.426</v>
      </c>
      <c r="AU89" s="19" t="n">
        <v>1.174</v>
      </c>
      <c r="AV89" s="19" t="n">
        <v>1.508</v>
      </c>
      <c r="AW89" s="19" t="n">
        <v>1.745</v>
      </c>
      <c r="AX89" s="19" t="n">
        <v>2.233</v>
      </c>
      <c r="AY89" s="19" t="n">
        <v>1.345</v>
      </c>
      <c r="AZ89" s="19" t="n">
        <v>0.986</v>
      </c>
      <c r="BA89" s="19" t="n">
        <v>0.821</v>
      </c>
      <c r="BB89" s="19" t="n">
        <v>0.914</v>
      </c>
      <c r="BC89" s="19"/>
      <c r="BD89" s="19"/>
      <c r="BF89" s="66"/>
      <c r="BG89" s="13"/>
      <c r="BH89" s="13" t="n">
        <v>85</v>
      </c>
      <c r="BI89" s="19" t="n">
        <v>0.318</v>
      </c>
      <c r="BJ89" s="19" t="n">
        <v>0.768</v>
      </c>
      <c r="BK89" s="19" t="n">
        <v>1.423</v>
      </c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Y89" s="66"/>
      <c r="BZ89" s="13"/>
      <c r="CA89" s="13" t="n">
        <v>85</v>
      </c>
      <c r="CB89" s="19" t="n">
        <v>0.407</v>
      </c>
      <c r="CC89" s="19" t="n">
        <v>0.743</v>
      </c>
      <c r="CD89" s="19" t="n">
        <v>0.428</v>
      </c>
      <c r="CE89" s="19" t="n">
        <v>0.741</v>
      </c>
      <c r="CF89" s="19" t="n">
        <v>0.794</v>
      </c>
      <c r="CG89" s="19" t="n">
        <v>0.882</v>
      </c>
      <c r="CH89" s="19" t="n">
        <v>2.132</v>
      </c>
      <c r="CI89" s="19"/>
      <c r="CJ89" s="19"/>
      <c r="CK89" s="19"/>
      <c r="CL89" s="19"/>
      <c r="CM89" s="19"/>
      <c r="CN89" s="19"/>
      <c r="CO89" s="19"/>
      <c r="CP89" s="19"/>
      <c r="CR89" s="66"/>
      <c r="CS89" s="13"/>
      <c r="CT89" s="13" t="n">
        <v>85</v>
      </c>
      <c r="CU89" s="19" t="n">
        <v>0.214</v>
      </c>
      <c r="CV89" s="19" t="n">
        <v>0.391</v>
      </c>
      <c r="CW89" s="19" t="n">
        <v>0.148</v>
      </c>
      <c r="CX89" s="19" t="n">
        <v>0.341</v>
      </c>
      <c r="CY89" s="19" t="n">
        <v>0.611</v>
      </c>
      <c r="CZ89" s="19" t="n">
        <v>0.639</v>
      </c>
      <c r="DA89" s="19" t="n">
        <v>0.884</v>
      </c>
      <c r="DB89" s="19" t="n">
        <v>1.049</v>
      </c>
      <c r="DC89" s="19" t="n">
        <v>1.247</v>
      </c>
      <c r="DD89" s="19" t="n">
        <v>1.578</v>
      </c>
      <c r="DE89" s="19" t="n">
        <v>1.69</v>
      </c>
      <c r="DF89" s="19" t="n">
        <v>1.714</v>
      </c>
      <c r="DG89" s="19" t="n">
        <v>1.827</v>
      </c>
      <c r="DH89" s="19"/>
      <c r="DI89" s="19"/>
    </row>
    <row r="90" customFormat="false" ht="11.25" hidden="false" customHeight="false" outlineLevel="0" collapsed="false">
      <c r="B90" s="66"/>
      <c r="C90" s="13" t="n">
        <v>86</v>
      </c>
      <c r="D90" s="19" t="n">
        <v>0.268</v>
      </c>
      <c r="E90" s="19" t="n">
        <v>0.465</v>
      </c>
      <c r="F90" s="19" t="n">
        <v>0.362</v>
      </c>
      <c r="G90" s="19" t="n">
        <v>0.45</v>
      </c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T90" s="50"/>
      <c r="U90" s="13"/>
      <c r="V90" s="13" t="n">
        <v>86</v>
      </c>
      <c r="W90" s="19" t="n">
        <v>0.189</v>
      </c>
      <c r="X90" s="19" t="n">
        <v>0.613</v>
      </c>
      <c r="Y90" s="19" t="n">
        <v>0.352</v>
      </c>
      <c r="Z90" s="19" t="n">
        <v>0.385</v>
      </c>
      <c r="AA90" s="19" t="n">
        <v>0.768</v>
      </c>
      <c r="AB90" s="19" t="n">
        <v>0.885</v>
      </c>
      <c r="AC90" s="19" t="n">
        <v>1.467</v>
      </c>
      <c r="AD90" s="19" t="n">
        <v>4.239</v>
      </c>
      <c r="AE90" s="19"/>
      <c r="AF90" s="19"/>
      <c r="AG90" s="19"/>
      <c r="AH90" s="19"/>
      <c r="AI90" s="19"/>
      <c r="AJ90" s="19"/>
      <c r="AK90" s="19"/>
      <c r="AM90" s="66"/>
      <c r="AN90" s="13"/>
      <c r="AO90" s="13" t="n">
        <v>86</v>
      </c>
      <c r="AP90" s="19" t="n">
        <v>0.136</v>
      </c>
      <c r="AQ90" s="19" t="n">
        <v>0.182</v>
      </c>
      <c r="AR90" s="19" t="n">
        <v>0.158</v>
      </c>
      <c r="AS90" s="19" t="n">
        <v>0.429</v>
      </c>
      <c r="AT90" s="19" t="n">
        <v>0.762</v>
      </c>
      <c r="AU90" s="19" t="n">
        <v>1.584</v>
      </c>
      <c r="AV90" s="19" t="n">
        <v>1.863</v>
      </c>
      <c r="AW90" s="19" t="n">
        <v>1.326</v>
      </c>
      <c r="AX90" s="19" t="n">
        <v>1.719</v>
      </c>
      <c r="AY90" s="19"/>
      <c r="AZ90" s="19"/>
      <c r="BA90" s="19"/>
      <c r="BB90" s="19"/>
      <c r="BC90" s="19"/>
      <c r="BD90" s="19"/>
      <c r="BF90" s="66"/>
      <c r="BG90" s="13"/>
      <c r="BH90" s="13" t="n">
        <v>86</v>
      </c>
      <c r="BI90" s="19" t="n">
        <v>0.125</v>
      </c>
      <c r="BJ90" s="19" t="n">
        <v>0.423</v>
      </c>
      <c r="BK90" s="19" t="n">
        <v>0.341</v>
      </c>
      <c r="BL90" s="19" t="n">
        <v>0.324</v>
      </c>
      <c r="BM90" s="19" t="n">
        <v>1.194</v>
      </c>
      <c r="BN90" s="19" t="n">
        <v>0.771</v>
      </c>
      <c r="BO90" s="19" t="n">
        <v>1.197</v>
      </c>
      <c r="BP90" s="19" t="n">
        <v>2.751</v>
      </c>
      <c r="BQ90" s="19" t="n">
        <v>1.741</v>
      </c>
      <c r="BR90" s="19" t="n">
        <v>2.09</v>
      </c>
      <c r="BS90" s="19"/>
      <c r="BT90" s="19"/>
      <c r="BU90" s="19"/>
      <c r="BV90" s="19"/>
      <c r="BW90" s="19"/>
      <c r="BY90" s="66"/>
      <c r="BZ90" s="13"/>
      <c r="CA90" s="13" t="n">
        <v>86</v>
      </c>
      <c r="CB90" s="19" t="n">
        <v>0.372</v>
      </c>
      <c r="CC90" s="19" t="n">
        <v>0.613</v>
      </c>
      <c r="CD90" s="19" t="n">
        <v>0.463</v>
      </c>
      <c r="CE90" s="19" t="n">
        <v>0.632</v>
      </c>
      <c r="CF90" s="19" t="n">
        <v>0.64</v>
      </c>
      <c r="CG90" s="19" t="n">
        <v>1.002</v>
      </c>
      <c r="CH90" s="19" t="n">
        <v>1.165</v>
      </c>
      <c r="CI90" s="19" t="n">
        <v>1.574</v>
      </c>
      <c r="CJ90" s="19"/>
      <c r="CK90" s="19"/>
      <c r="CL90" s="19"/>
      <c r="CM90" s="19"/>
      <c r="CN90" s="19"/>
      <c r="CO90" s="19"/>
      <c r="CP90" s="19"/>
      <c r="CR90" s="66"/>
      <c r="CS90" s="13"/>
      <c r="CT90" s="13" t="n">
        <v>86</v>
      </c>
      <c r="CU90" s="19" t="n">
        <v>0.322</v>
      </c>
      <c r="CV90" s="19" t="n">
        <v>0.539</v>
      </c>
      <c r="CW90" s="19" t="n">
        <v>0.39</v>
      </c>
      <c r="CX90" s="19" t="n">
        <v>0.547</v>
      </c>
      <c r="CY90" s="19" t="n">
        <v>0.624</v>
      </c>
      <c r="CZ90" s="19" t="n">
        <v>0.851</v>
      </c>
      <c r="DA90" s="19" t="n">
        <v>1.181</v>
      </c>
      <c r="DB90" s="19" t="n">
        <v>1.436</v>
      </c>
      <c r="DC90" s="19" t="n">
        <v>1.933</v>
      </c>
      <c r="DD90" s="19" t="n">
        <v>2.312</v>
      </c>
      <c r="DE90" s="19" t="n">
        <v>2.847</v>
      </c>
      <c r="DF90" s="19" t="n">
        <v>2.685</v>
      </c>
      <c r="DG90" s="19"/>
      <c r="DH90" s="19"/>
      <c r="DI90" s="19"/>
    </row>
    <row r="91" customFormat="false" ht="11.25" hidden="false" customHeight="false" outlineLevel="0" collapsed="false">
      <c r="B91" s="66"/>
      <c r="C91" s="13" t="n">
        <v>87</v>
      </c>
      <c r="D91" s="19" t="n">
        <v>0.129</v>
      </c>
      <c r="E91" s="19" t="n">
        <v>0.513</v>
      </c>
      <c r="F91" s="19" t="n">
        <v>0.448</v>
      </c>
      <c r="G91" s="19" t="n">
        <v>0.744</v>
      </c>
      <c r="H91" s="19" t="n">
        <v>0.478</v>
      </c>
      <c r="I91" s="19"/>
      <c r="J91" s="19"/>
      <c r="K91" s="19"/>
      <c r="L91" s="19"/>
      <c r="M91" s="19"/>
      <c r="N91" s="19"/>
      <c r="O91" s="19"/>
      <c r="P91" s="19"/>
      <c r="Q91" s="19"/>
      <c r="R91" s="19"/>
      <c r="T91" s="50"/>
      <c r="U91" s="13"/>
      <c r="V91" s="13" t="n">
        <v>87</v>
      </c>
      <c r="W91" s="19" t="n">
        <v>0.29</v>
      </c>
      <c r="X91" s="19" t="n">
        <v>0.728</v>
      </c>
      <c r="Y91" s="19" t="n">
        <v>0.438</v>
      </c>
      <c r="Z91" s="19" t="n">
        <v>0.481</v>
      </c>
      <c r="AA91" s="19" t="n">
        <v>0.815</v>
      </c>
      <c r="AB91" s="19" t="n">
        <v>1.278</v>
      </c>
      <c r="AC91" s="19" t="n">
        <v>1.53</v>
      </c>
      <c r="AD91" s="19" t="n">
        <v>3.025</v>
      </c>
      <c r="AE91" s="19" t="n">
        <v>2.44</v>
      </c>
      <c r="AF91" s="19" t="n">
        <v>2.205</v>
      </c>
      <c r="AG91" s="19"/>
      <c r="AH91" s="19"/>
      <c r="AI91" s="19"/>
      <c r="AJ91" s="19"/>
      <c r="AK91" s="19"/>
      <c r="AM91" s="66"/>
      <c r="AN91" s="13"/>
      <c r="AO91" s="13" t="n">
        <v>87</v>
      </c>
      <c r="AP91" s="19" t="n">
        <v>0.117</v>
      </c>
      <c r="AQ91" s="19" t="n">
        <v>0.202</v>
      </c>
      <c r="AR91" s="19" t="n">
        <v>0.317</v>
      </c>
      <c r="AS91" s="19" t="n">
        <v>0.434</v>
      </c>
      <c r="AT91" s="19" t="n">
        <v>0.605</v>
      </c>
      <c r="AU91" s="19" t="n">
        <v>0.831</v>
      </c>
      <c r="AV91" s="19" t="n">
        <v>1.316</v>
      </c>
      <c r="AW91" s="19" t="n">
        <v>1.804</v>
      </c>
      <c r="AX91" s="19" t="n">
        <v>1.483</v>
      </c>
      <c r="AY91" s="19" t="n">
        <v>2.052</v>
      </c>
      <c r="AZ91" s="19" t="n">
        <v>3.454</v>
      </c>
      <c r="BA91" s="19"/>
      <c r="BB91" s="19"/>
      <c r="BC91" s="19"/>
      <c r="BD91" s="19"/>
      <c r="BF91" s="66"/>
      <c r="BG91" s="13"/>
      <c r="BH91" s="13" t="n">
        <v>87</v>
      </c>
      <c r="BI91" s="19" t="n">
        <v>0.104</v>
      </c>
      <c r="BJ91" s="19" t="n">
        <v>0.488</v>
      </c>
      <c r="BK91" s="19" t="n">
        <v>0.268</v>
      </c>
      <c r="BL91" s="19" t="n">
        <v>0.268</v>
      </c>
      <c r="BM91" s="19" t="n">
        <v>0.448</v>
      </c>
      <c r="BN91" s="19" t="n">
        <v>0.889</v>
      </c>
      <c r="BO91" s="19" t="n">
        <v>1.285</v>
      </c>
      <c r="BP91" s="19" t="n">
        <v>2.025</v>
      </c>
      <c r="BQ91" s="19" t="n">
        <v>1.924</v>
      </c>
      <c r="BR91" s="19" t="n">
        <v>2.018</v>
      </c>
      <c r="BS91" s="19" t="n">
        <v>1.7</v>
      </c>
      <c r="BT91" s="19" t="n">
        <v>1.583</v>
      </c>
      <c r="BU91" s="19"/>
      <c r="BV91" s="19"/>
      <c r="BW91" s="19"/>
      <c r="BY91" s="66"/>
      <c r="BZ91" s="13"/>
      <c r="CA91" s="13" t="n">
        <v>87</v>
      </c>
      <c r="CB91" s="19" t="n">
        <v>0.358</v>
      </c>
      <c r="CC91" s="19" t="n">
        <v>0.765</v>
      </c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R91" s="66"/>
      <c r="CS91" s="13"/>
      <c r="CT91" s="13" t="n">
        <v>87</v>
      </c>
      <c r="CU91" s="19" t="n">
        <v>0.545</v>
      </c>
      <c r="CV91" s="19" t="n">
        <v>1.102</v>
      </c>
      <c r="CW91" s="19" t="n">
        <v>0.802</v>
      </c>
      <c r="CX91" s="19" t="n">
        <v>0.828</v>
      </c>
      <c r="CY91" s="19" t="n">
        <v>1.603</v>
      </c>
      <c r="CZ91" s="19" t="n">
        <v>1.212</v>
      </c>
      <c r="DA91" s="19" t="n">
        <v>1.303</v>
      </c>
      <c r="DB91" s="19" t="n">
        <v>1.65</v>
      </c>
      <c r="DC91" s="19" t="n">
        <v>1.955</v>
      </c>
      <c r="DD91" s="19" t="n">
        <v>2.384</v>
      </c>
      <c r="DE91" s="19" t="n">
        <v>2.938</v>
      </c>
      <c r="DF91" s="19" t="n">
        <v>3.18</v>
      </c>
      <c r="DG91" s="19" t="n">
        <v>2.921</v>
      </c>
      <c r="DH91" s="19"/>
      <c r="DI91" s="19"/>
    </row>
    <row r="92" customFormat="false" ht="11.25" hidden="false" customHeight="false" outlineLevel="0" collapsed="false">
      <c r="B92" s="66"/>
      <c r="C92" s="13" t="n">
        <v>88</v>
      </c>
      <c r="D92" s="19" t="n">
        <v>0.324</v>
      </c>
      <c r="E92" s="19" t="n">
        <v>0.576</v>
      </c>
      <c r="F92" s="19" t="n">
        <v>0.583</v>
      </c>
      <c r="G92" s="19" t="n">
        <v>0.344</v>
      </c>
      <c r="H92" s="19" t="n">
        <v>0.484</v>
      </c>
      <c r="I92" s="19" t="n">
        <v>1.439</v>
      </c>
      <c r="J92" s="19" t="n">
        <v>1.835</v>
      </c>
      <c r="K92" s="19" t="n">
        <v>1.773</v>
      </c>
      <c r="L92" s="19" t="n">
        <v>1.542</v>
      </c>
      <c r="M92" s="19" t="n">
        <v>1.934</v>
      </c>
      <c r="N92" s="19" t="n">
        <v>2.352</v>
      </c>
      <c r="O92" s="19"/>
      <c r="P92" s="19"/>
      <c r="Q92" s="19"/>
      <c r="R92" s="19"/>
      <c r="T92" s="50"/>
      <c r="U92" s="13"/>
      <c r="V92" s="13" t="n">
        <v>88</v>
      </c>
      <c r="W92" s="19" t="n">
        <v>0.192</v>
      </c>
      <c r="X92" s="19" t="n">
        <v>0.327</v>
      </c>
      <c r="Y92" s="19" t="n">
        <v>0.204</v>
      </c>
      <c r="Z92" s="19" t="n">
        <v>0.366</v>
      </c>
      <c r="AA92" s="19" t="n">
        <v>0.73</v>
      </c>
      <c r="AB92" s="19" t="n">
        <v>0.963</v>
      </c>
      <c r="AC92" s="19" t="n">
        <v>1.506</v>
      </c>
      <c r="AD92" s="19" t="n">
        <v>3.13</v>
      </c>
      <c r="AE92" s="19"/>
      <c r="AF92" s="19"/>
      <c r="AG92" s="19"/>
      <c r="AH92" s="19"/>
      <c r="AI92" s="19"/>
      <c r="AJ92" s="19"/>
      <c r="AK92" s="19"/>
      <c r="AM92" s="66"/>
      <c r="AN92" s="13"/>
      <c r="AO92" s="13" t="n">
        <v>88</v>
      </c>
      <c r="AP92" s="19" t="n">
        <v>0.116</v>
      </c>
      <c r="AQ92" s="19" t="n">
        <v>0.286</v>
      </c>
      <c r="AR92" s="19" t="n">
        <v>0.346</v>
      </c>
      <c r="AS92" s="19" t="n">
        <v>0.429</v>
      </c>
      <c r="AT92" s="19" t="n">
        <v>0.557</v>
      </c>
      <c r="AU92" s="19" t="n">
        <v>0.787</v>
      </c>
      <c r="AV92" s="19" t="n">
        <v>1.389</v>
      </c>
      <c r="AW92" s="19" t="n">
        <v>1.612</v>
      </c>
      <c r="AX92" s="19" t="n">
        <v>1.556</v>
      </c>
      <c r="AY92" s="19" t="n">
        <v>1.369</v>
      </c>
      <c r="AZ92" s="19" t="n">
        <v>1.795</v>
      </c>
      <c r="BA92" s="19" t="n">
        <v>2.844</v>
      </c>
      <c r="BB92" s="19" t="n">
        <v>2.126</v>
      </c>
      <c r="BC92" s="19" t="n">
        <v>2.762</v>
      </c>
      <c r="BD92" s="19"/>
      <c r="BF92" s="66"/>
      <c r="BG92" s="13"/>
      <c r="BH92" s="13" t="n">
        <v>88</v>
      </c>
      <c r="BI92" s="19" t="n">
        <v>0.259</v>
      </c>
      <c r="BJ92" s="19" t="n">
        <v>0.393</v>
      </c>
      <c r="BK92" s="19" t="n">
        <v>0.242</v>
      </c>
      <c r="BL92" s="19" t="n">
        <v>0.828</v>
      </c>
      <c r="BM92" s="19" t="n">
        <v>0.637</v>
      </c>
      <c r="BN92" s="19" t="n">
        <v>0.784</v>
      </c>
      <c r="BO92" s="19" t="n">
        <v>0.969</v>
      </c>
      <c r="BP92" s="19" t="n">
        <v>1.404</v>
      </c>
      <c r="BQ92" s="19" t="n">
        <v>1.748</v>
      </c>
      <c r="BR92" s="19" t="n">
        <v>1.83</v>
      </c>
      <c r="BS92" s="19" t="n">
        <v>1.851</v>
      </c>
      <c r="BT92" s="19" t="n">
        <v>1.991</v>
      </c>
      <c r="BU92" s="19"/>
      <c r="BV92" s="19"/>
      <c r="BW92" s="19"/>
      <c r="BY92" s="66"/>
      <c r="BZ92" s="13"/>
      <c r="CA92" s="13" t="n">
        <v>88</v>
      </c>
      <c r="CB92" s="19" t="n">
        <v>0.314</v>
      </c>
      <c r="CC92" s="19" t="n">
        <v>0.676</v>
      </c>
      <c r="CD92" s="19" t="n">
        <v>0.544</v>
      </c>
      <c r="CE92" s="19" t="n">
        <v>0.665</v>
      </c>
      <c r="CF92" s="19" t="n">
        <v>0.724</v>
      </c>
      <c r="CG92" s="19" t="n">
        <v>1.128</v>
      </c>
      <c r="CH92" s="19" t="n">
        <v>1.38</v>
      </c>
      <c r="CI92" s="19" t="n">
        <v>1.788</v>
      </c>
      <c r="CJ92" s="19" t="n">
        <v>2.437</v>
      </c>
      <c r="CK92" s="19" t="n">
        <v>2.456</v>
      </c>
      <c r="CL92" s="19" t="n">
        <v>2.912</v>
      </c>
      <c r="CM92" s="19" t="n">
        <v>2.641</v>
      </c>
      <c r="CN92" s="19"/>
      <c r="CO92" s="19"/>
      <c r="CP92" s="19"/>
      <c r="CR92" s="66"/>
      <c r="CS92" s="13"/>
      <c r="CT92" s="13" t="n">
        <v>88</v>
      </c>
      <c r="CU92" s="19" t="n">
        <v>0.343</v>
      </c>
      <c r="CV92" s="19" t="n">
        <v>0.573</v>
      </c>
      <c r="CW92" s="19" t="n">
        <v>0.211</v>
      </c>
      <c r="CX92" s="19" t="n">
        <v>0.467</v>
      </c>
      <c r="CY92" s="19" t="n">
        <v>0.632</v>
      </c>
      <c r="CZ92" s="19" t="n">
        <v>1.01</v>
      </c>
      <c r="DA92" s="19" t="n">
        <v>1.224</v>
      </c>
      <c r="DB92" s="19" t="n">
        <v>1.442</v>
      </c>
      <c r="DC92" s="19" t="n">
        <v>2.087</v>
      </c>
      <c r="DD92" s="19" t="n">
        <v>2.11</v>
      </c>
      <c r="DE92" s="19" t="n">
        <v>2.314</v>
      </c>
      <c r="DF92" s="19" t="n">
        <v>2.178</v>
      </c>
      <c r="DG92" s="19"/>
      <c r="DH92" s="19"/>
      <c r="DI92" s="19"/>
    </row>
    <row r="93" customFormat="false" ht="11.25" hidden="false" customHeight="false" outlineLevel="0" collapsed="false">
      <c r="B93" s="66"/>
      <c r="C93" s="13" t="n">
        <v>89</v>
      </c>
      <c r="D93" s="19" t="n">
        <v>0.192</v>
      </c>
      <c r="E93" s="19" t="n">
        <v>0.56</v>
      </c>
      <c r="F93" s="19" t="n">
        <v>0.377</v>
      </c>
      <c r="G93" s="19" t="n">
        <v>0.305</v>
      </c>
      <c r="H93" s="19" t="n">
        <v>0.514</v>
      </c>
      <c r="I93" s="19" t="n">
        <v>0.743</v>
      </c>
      <c r="J93" s="19" t="n">
        <v>1.156</v>
      </c>
      <c r="K93" s="19" t="n">
        <v>1.54</v>
      </c>
      <c r="L93" s="19" t="n">
        <v>2.214</v>
      </c>
      <c r="M93" s="19" t="n">
        <v>2.028</v>
      </c>
      <c r="N93" s="19" t="n">
        <v>1.936</v>
      </c>
      <c r="O93" s="19" t="n">
        <v>1.566</v>
      </c>
      <c r="P93" s="19" t="n">
        <v>1.707</v>
      </c>
      <c r="Q93" s="19" t="n">
        <v>1.508</v>
      </c>
      <c r="R93" s="19"/>
      <c r="T93" s="50"/>
      <c r="U93" s="13"/>
      <c r="V93" s="13" t="n">
        <v>89</v>
      </c>
      <c r="W93" s="19" t="n">
        <v>0.259</v>
      </c>
      <c r="X93" s="19" t="n">
        <v>0.602</v>
      </c>
      <c r="Y93" s="19" t="n">
        <v>0.305</v>
      </c>
      <c r="Z93" s="19" t="n">
        <v>0.465</v>
      </c>
      <c r="AA93" s="19" t="n">
        <v>0.952</v>
      </c>
      <c r="AB93" s="19" t="n">
        <v>1.729</v>
      </c>
      <c r="AC93" s="19" t="n">
        <v>1.857</v>
      </c>
      <c r="AD93" s="19" t="n">
        <v>2.264</v>
      </c>
      <c r="AE93" s="19"/>
      <c r="AF93" s="19"/>
      <c r="AG93" s="19"/>
      <c r="AH93" s="19"/>
      <c r="AI93" s="19"/>
      <c r="AJ93" s="19"/>
      <c r="AK93" s="19"/>
      <c r="AM93" s="66"/>
      <c r="AN93" s="13"/>
      <c r="AO93" s="13" t="n">
        <v>89</v>
      </c>
      <c r="AP93" s="19" t="n">
        <v>0.16</v>
      </c>
      <c r="AQ93" s="19" t="n">
        <v>0.256</v>
      </c>
      <c r="AR93" s="19" t="n">
        <v>0.402</v>
      </c>
      <c r="AS93" s="19" t="n">
        <v>0.523</v>
      </c>
      <c r="AT93" s="19" t="n">
        <v>0.876</v>
      </c>
      <c r="AU93" s="19" t="n">
        <v>1.266</v>
      </c>
      <c r="AV93" s="19" t="n">
        <v>1.854</v>
      </c>
      <c r="AW93" s="19" t="n">
        <v>1.44</v>
      </c>
      <c r="AX93" s="19" t="n">
        <v>1.256</v>
      </c>
      <c r="AY93" s="19"/>
      <c r="AZ93" s="19"/>
      <c r="BA93" s="19"/>
      <c r="BB93" s="19"/>
      <c r="BC93" s="19"/>
      <c r="BD93" s="19"/>
      <c r="BF93" s="66"/>
      <c r="BG93" s="13"/>
      <c r="BH93" s="13" t="n">
        <v>89</v>
      </c>
      <c r="BI93" s="19" t="n">
        <v>0.145</v>
      </c>
      <c r="BJ93" s="19" t="n">
        <v>0.467</v>
      </c>
      <c r="BK93" s="19" t="n">
        <v>0.459</v>
      </c>
      <c r="BL93" s="19" t="n">
        <v>0.426</v>
      </c>
      <c r="BM93" s="19" t="n">
        <v>0.608</v>
      </c>
      <c r="BN93" s="19" t="n">
        <v>1.002</v>
      </c>
      <c r="BO93" s="19" t="n">
        <v>1.276</v>
      </c>
      <c r="BP93" s="19" t="n">
        <v>1.584</v>
      </c>
      <c r="BQ93" s="19" t="n">
        <v>1.999</v>
      </c>
      <c r="BR93" s="19" t="n">
        <v>1.849</v>
      </c>
      <c r="BS93" s="19" t="n">
        <v>2.107</v>
      </c>
      <c r="BT93" s="19" t="n">
        <v>1.808</v>
      </c>
      <c r="BU93" s="19"/>
      <c r="BV93" s="19"/>
      <c r="BW93" s="19"/>
      <c r="BY93" s="66"/>
      <c r="BZ93" s="13"/>
      <c r="CA93" s="13" t="n">
        <v>89</v>
      </c>
      <c r="CB93" s="19" t="n">
        <v>0.397</v>
      </c>
      <c r="CC93" s="19" t="n">
        <v>0.662</v>
      </c>
      <c r="CD93" s="19" t="n">
        <v>0.699</v>
      </c>
      <c r="CE93" s="19" t="n">
        <v>2.469</v>
      </c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R93" s="66"/>
      <c r="CS93" s="13"/>
      <c r="CT93" s="13" t="n">
        <v>89</v>
      </c>
      <c r="CU93" s="19" t="n">
        <v>0.289</v>
      </c>
      <c r="CV93" s="19" t="n">
        <v>0.589</v>
      </c>
      <c r="CW93" s="19" t="n">
        <v>0.377</v>
      </c>
      <c r="CX93" s="19" t="n">
        <v>0.448</v>
      </c>
      <c r="CY93" s="19" t="n">
        <v>0.592</v>
      </c>
      <c r="CZ93" s="19" t="n">
        <v>0.972</v>
      </c>
      <c r="DA93" s="19" t="n">
        <v>1.303</v>
      </c>
      <c r="DB93" s="19" t="n">
        <v>1.591</v>
      </c>
      <c r="DC93" s="19" t="n">
        <v>2.012</v>
      </c>
      <c r="DD93" s="19" t="n">
        <v>2.433</v>
      </c>
      <c r="DE93" s="19" t="n">
        <v>2.997</v>
      </c>
      <c r="DF93" s="19" t="n">
        <v>2.632</v>
      </c>
      <c r="DG93" s="19"/>
      <c r="DH93" s="19"/>
      <c r="DI93" s="19"/>
    </row>
    <row r="94" customFormat="false" ht="11.25" hidden="false" customHeight="false" outlineLevel="0" collapsed="false">
      <c r="B94" s="66"/>
      <c r="C94" s="13" t="n">
        <v>90</v>
      </c>
      <c r="D94" s="19" t="n">
        <v>0.226</v>
      </c>
      <c r="E94" s="19" t="n">
        <v>0.596</v>
      </c>
      <c r="F94" s="19" t="n">
        <v>0.696</v>
      </c>
      <c r="G94" s="19" t="n">
        <v>0.221</v>
      </c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T94" s="50"/>
      <c r="U94" s="13"/>
      <c r="V94" s="13" t="n">
        <v>90</v>
      </c>
      <c r="W94" s="19" t="n">
        <v>0.265</v>
      </c>
      <c r="X94" s="19" t="n">
        <v>0.481</v>
      </c>
      <c r="Y94" s="19" t="n">
        <v>0.265</v>
      </c>
      <c r="Z94" s="19" t="n">
        <v>0.444</v>
      </c>
      <c r="AA94" s="19" t="n">
        <v>0.783</v>
      </c>
      <c r="AB94" s="19" t="n">
        <v>1.133</v>
      </c>
      <c r="AC94" s="19" t="n">
        <v>1.799</v>
      </c>
      <c r="AD94" s="19"/>
      <c r="AE94" s="19"/>
      <c r="AF94" s="19"/>
      <c r="AG94" s="19"/>
      <c r="AH94" s="19"/>
      <c r="AI94" s="19"/>
      <c r="AJ94" s="19"/>
      <c r="AK94" s="19"/>
      <c r="AM94" s="66"/>
      <c r="AN94" s="13"/>
      <c r="AO94" s="13" t="n">
        <v>90</v>
      </c>
      <c r="AP94" s="19" t="n">
        <v>0.142</v>
      </c>
      <c r="AQ94" s="19" t="n">
        <v>0.299</v>
      </c>
      <c r="AR94" s="19" t="n">
        <v>0.252</v>
      </c>
      <c r="AS94" s="19" t="n">
        <v>0.39</v>
      </c>
      <c r="AT94" s="19" t="n">
        <v>0.758</v>
      </c>
      <c r="AU94" s="19" t="n">
        <v>1.017</v>
      </c>
      <c r="AV94" s="19" t="n">
        <v>1.345</v>
      </c>
      <c r="AW94" s="19" t="n">
        <v>1.291</v>
      </c>
      <c r="AX94" s="19" t="n">
        <v>1.424</v>
      </c>
      <c r="AY94" s="19"/>
      <c r="AZ94" s="19"/>
      <c r="BA94" s="19"/>
      <c r="BB94" s="19"/>
      <c r="BC94" s="19"/>
      <c r="BD94" s="19"/>
      <c r="BF94" s="66"/>
      <c r="BG94" s="13"/>
      <c r="BH94" s="13" t="n">
        <v>90</v>
      </c>
      <c r="BI94" s="19" t="n">
        <v>0.23</v>
      </c>
      <c r="BJ94" s="19" t="n">
        <v>0.403</v>
      </c>
      <c r="BK94" s="19" t="n">
        <v>0.268</v>
      </c>
      <c r="BL94" s="19" t="n">
        <v>0.517</v>
      </c>
      <c r="BM94" s="19" t="n">
        <v>0.567</v>
      </c>
      <c r="BN94" s="19" t="n">
        <v>0.995</v>
      </c>
      <c r="BO94" s="19" t="n">
        <v>1.473</v>
      </c>
      <c r="BP94" s="19" t="n">
        <v>1.82</v>
      </c>
      <c r="BQ94" s="19" t="n">
        <v>1.956</v>
      </c>
      <c r="BR94" s="19" t="n">
        <v>2.251</v>
      </c>
      <c r="BS94" s="19" t="n">
        <v>2.227</v>
      </c>
      <c r="BT94" s="19" t="n">
        <v>1.824</v>
      </c>
      <c r="BU94" s="19"/>
      <c r="BV94" s="19"/>
      <c r="BW94" s="19"/>
      <c r="BY94" s="66"/>
      <c r="BZ94" s="13"/>
      <c r="CA94" s="13" t="n">
        <v>90</v>
      </c>
      <c r="CB94" s="19" t="n">
        <v>0.35</v>
      </c>
      <c r="CC94" s="19" t="n">
        <v>0.932</v>
      </c>
      <c r="CD94" s="19" t="n">
        <v>0.648</v>
      </c>
      <c r="CE94" s="19" t="n">
        <v>0.514</v>
      </c>
      <c r="CF94" s="19" t="n">
        <v>0.654</v>
      </c>
      <c r="CG94" s="19" t="n">
        <v>0.967</v>
      </c>
      <c r="CH94" s="19" t="n">
        <v>1.451</v>
      </c>
      <c r="CI94" s="19" t="n">
        <v>1.905</v>
      </c>
      <c r="CJ94" s="19" t="n">
        <v>2.117</v>
      </c>
      <c r="CK94" s="19" t="n">
        <v>2.169</v>
      </c>
      <c r="CL94" s="19" t="n">
        <v>2.207</v>
      </c>
      <c r="CM94" s="19" t="n">
        <v>2.12</v>
      </c>
      <c r="CN94" s="19"/>
      <c r="CO94" s="19"/>
      <c r="CP94" s="19"/>
      <c r="CR94" s="66"/>
      <c r="CS94" s="13"/>
      <c r="CT94" s="13" t="n">
        <v>90</v>
      </c>
      <c r="CU94" s="19" t="n">
        <v>0.271</v>
      </c>
      <c r="CV94" s="19" t="n">
        <v>0.481</v>
      </c>
      <c r="CW94" s="19" t="n">
        <v>0.907</v>
      </c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</row>
    <row r="95" customFormat="false" ht="11.25" hidden="false" customHeight="false" outlineLevel="0" collapsed="false">
      <c r="B95" s="66" t="s">
        <v>57</v>
      </c>
      <c r="C95" s="13" t="n">
        <v>91</v>
      </c>
      <c r="D95" s="19" t="n">
        <v>0.149</v>
      </c>
      <c r="E95" s="19" t="n">
        <v>0.246</v>
      </c>
      <c r="F95" s="19" t="n">
        <v>0.341</v>
      </c>
      <c r="G95" s="19" t="n">
        <v>0.34</v>
      </c>
      <c r="H95" s="19" t="n">
        <v>0.303</v>
      </c>
      <c r="I95" s="19" t="n">
        <v>0.516</v>
      </c>
      <c r="J95" s="19" t="n">
        <v>0.721</v>
      </c>
      <c r="K95" s="19" t="n">
        <v>0.894</v>
      </c>
      <c r="L95" s="19" t="n">
        <v>1.018</v>
      </c>
      <c r="M95" s="19" t="n">
        <v>1.12</v>
      </c>
      <c r="N95" s="19" t="n">
        <v>1.184</v>
      </c>
      <c r="O95" s="19" t="n">
        <v>1.202</v>
      </c>
      <c r="P95" s="19" t="n">
        <v>1.282</v>
      </c>
      <c r="Q95" s="19" t="n">
        <v>1.462</v>
      </c>
      <c r="R95" s="19"/>
      <c r="T95" s="50" t="s">
        <v>129</v>
      </c>
      <c r="U95" s="13" t="n">
        <v>18</v>
      </c>
      <c r="V95" s="13" t="n">
        <v>91</v>
      </c>
      <c r="W95" s="19" t="n">
        <v>0.163</v>
      </c>
      <c r="X95" s="19" t="n">
        <v>0.327</v>
      </c>
      <c r="Y95" s="19" t="n">
        <v>0.321</v>
      </c>
      <c r="Z95" s="19" t="n">
        <v>0.466</v>
      </c>
      <c r="AA95" s="19" t="n">
        <v>0.511</v>
      </c>
      <c r="AB95" s="19" t="n">
        <v>0.589</v>
      </c>
      <c r="AC95" s="19" t="n">
        <v>0.96</v>
      </c>
      <c r="AD95" s="19" t="n">
        <v>0.994</v>
      </c>
      <c r="AE95" s="19" t="n">
        <v>1.122</v>
      </c>
      <c r="AF95" s="19" t="n">
        <v>1.319</v>
      </c>
      <c r="AG95" s="19" t="n">
        <v>1.58</v>
      </c>
      <c r="AH95" s="19" t="n">
        <v>1.773</v>
      </c>
      <c r="AI95" s="19" t="n">
        <v>1.887</v>
      </c>
      <c r="AJ95" s="19"/>
      <c r="AK95" s="19"/>
      <c r="AM95" s="66" t="s">
        <v>130</v>
      </c>
      <c r="AN95" s="13" t="n">
        <v>18</v>
      </c>
      <c r="AO95" s="13" t="n">
        <v>91</v>
      </c>
      <c r="AP95" s="19" t="n">
        <v>0.205</v>
      </c>
      <c r="AQ95" s="19" t="n">
        <v>0.868</v>
      </c>
      <c r="AR95" s="19" t="n">
        <v>1.043</v>
      </c>
      <c r="AS95" s="19" t="n">
        <v>1.202</v>
      </c>
      <c r="AT95" s="19" t="n">
        <v>0.78</v>
      </c>
      <c r="AU95" s="19" t="n">
        <v>0.916</v>
      </c>
      <c r="AV95" s="19" t="n">
        <v>1.071</v>
      </c>
      <c r="AW95" s="19" t="n">
        <v>1.251</v>
      </c>
      <c r="AX95" s="19" t="n">
        <v>1.275</v>
      </c>
      <c r="AY95" s="19" t="n">
        <v>1.745</v>
      </c>
      <c r="AZ95" s="19"/>
      <c r="BA95" s="19"/>
      <c r="BB95" s="19"/>
      <c r="BC95" s="19"/>
      <c r="BD95" s="19"/>
      <c r="BF95" s="66" t="s">
        <v>131</v>
      </c>
      <c r="BG95" s="13" t="n">
        <v>18</v>
      </c>
      <c r="BH95" s="13" t="n">
        <v>91</v>
      </c>
      <c r="BI95" s="19" t="n">
        <v>0.173</v>
      </c>
      <c r="BJ95" s="19" t="n">
        <v>0.592</v>
      </c>
      <c r="BK95" s="19" t="n">
        <v>0.438</v>
      </c>
      <c r="BL95" s="19" t="n">
        <v>0.457</v>
      </c>
      <c r="BM95" s="19" t="n">
        <v>0.503</v>
      </c>
      <c r="BN95" s="19" t="n">
        <v>0.478</v>
      </c>
      <c r="BO95" s="19" t="n">
        <v>0.689</v>
      </c>
      <c r="BP95" s="19" t="n">
        <v>0.78</v>
      </c>
      <c r="BQ95" s="19" t="n">
        <v>1.205</v>
      </c>
      <c r="BR95" s="19" t="n">
        <v>1.335</v>
      </c>
      <c r="BS95" s="19" t="n">
        <v>1.238</v>
      </c>
      <c r="BT95" s="19"/>
      <c r="BU95" s="19"/>
      <c r="BV95" s="19"/>
      <c r="BW95" s="19"/>
      <c r="BY95" s="66" t="s">
        <v>132</v>
      </c>
      <c r="BZ95" s="13" t="n">
        <v>18</v>
      </c>
      <c r="CA95" s="13" t="n">
        <v>91</v>
      </c>
      <c r="CB95" s="19" t="n">
        <v>0.069</v>
      </c>
      <c r="CC95" s="19" t="n">
        <v>0.091</v>
      </c>
      <c r="CD95" s="19" t="n">
        <v>0.195</v>
      </c>
      <c r="CE95" s="19" t="n">
        <v>0.277</v>
      </c>
      <c r="CF95" s="19" t="n">
        <v>0.445</v>
      </c>
      <c r="CG95" s="19" t="n">
        <v>0.68</v>
      </c>
      <c r="CH95" s="19" t="n">
        <v>0.768</v>
      </c>
      <c r="CI95" s="19" t="n">
        <v>0.97</v>
      </c>
      <c r="CJ95" s="19" t="n">
        <v>1.029</v>
      </c>
      <c r="CK95" s="19" t="n">
        <v>1.515</v>
      </c>
      <c r="CL95" s="19" t="n">
        <v>1.446</v>
      </c>
      <c r="CM95" s="19" t="n">
        <v>1.597</v>
      </c>
      <c r="CN95" s="19" t="n">
        <v>1.552</v>
      </c>
      <c r="CO95" s="19" t="n">
        <v>1.637</v>
      </c>
      <c r="CP95" s="19"/>
      <c r="CR95" s="66" t="s">
        <v>133</v>
      </c>
      <c r="CS95" s="13" t="n">
        <v>18</v>
      </c>
      <c r="CT95" s="13" t="n">
        <v>91</v>
      </c>
      <c r="CU95" s="19" t="n">
        <v>0.189</v>
      </c>
      <c r="CV95" s="19" t="n">
        <v>0.573</v>
      </c>
      <c r="CW95" s="19" t="n">
        <v>0.366</v>
      </c>
      <c r="CX95" s="19" t="n">
        <v>0.295</v>
      </c>
      <c r="CY95" s="19" t="n">
        <v>0.349</v>
      </c>
      <c r="CZ95" s="19" t="n">
        <v>0.47</v>
      </c>
      <c r="DA95" s="19" t="n">
        <v>0.547</v>
      </c>
      <c r="DB95" s="19" t="n">
        <v>0.718</v>
      </c>
      <c r="DC95" s="19" t="n">
        <v>0.964</v>
      </c>
      <c r="DD95" s="19" t="n">
        <v>1.013</v>
      </c>
      <c r="DE95" s="19" t="n">
        <v>1.143</v>
      </c>
      <c r="DF95" s="19"/>
      <c r="DG95" s="19"/>
      <c r="DH95" s="19"/>
      <c r="DI95" s="19"/>
    </row>
    <row r="96" customFormat="false" ht="11.25" hidden="false" customHeight="false" outlineLevel="0" collapsed="false">
      <c r="B96" s="66"/>
      <c r="C96" s="13" t="n">
        <v>92</v>
      </c>
      <c r="D96" s="19" t="n">
        <v>0.356</v>
      </c>
      <c r="E96" s="19" t="n">
        <v>0.223</v>
      </c>
      <c r="F96" s="19" t="n">
        <v>0.319</v>
      </c>
      <c r="G96" s="19" t="n">
        <v>0.343</v>
      </c>
      <c r="H96" s="19" t="n">
        <v>0.303</v>
      </c>
      <c r="I96" s="19" t="n">
        <v>0.432</v>
      </c>
      <c r="J96" s="19" t="n">
        <v>0.656</v>
      </c>
      <c r="K96" s="19" t="n">
        <v>0.822</v>
      </c>
      <c r="L96" s="19" t="n">
        <v>0.904</v>
      </c>
      <c r="M96" s="19" t="n">
        <v>0.952</v>
      </c>
      <c r="N96" s="19" t="n">
        <v>1.04</v>
      </c>
      <c r="O96" s="19"/>
      <c r="P96" s="19"/>
      <c r="Q96" s="19"/>
      <c r="R96" s="19"/>
      <c r="T96" s="50"/>
      <c r="U96" s="13"/>
      <c r="V96" s="13" t="n">
        <v>92</v>
      </c>
      <c r="W96" s="19" t="n">
        <v>0.098</v>
      </c>
      <c r="X96" s="19" t="n">
        <v>0.337</v>
      </c>
      <c r="Y96" s="19" t="n">
        <v>0.699</v>
      </c>
      <c r="Z96" s="19" t="n">
        <v>0.303</v>
      </c>
      <c r="AA96" s="19" t="n">
        <v>0.674</v>
      </c>
      <c r="AB96" s="19" t="n">
        <v>0.819</v>
      </c>
      <c r="AC96" s="19" t="n">
        <v>0.667</v>
      </c>
      <c r="AD96" s="19" t="n">
        <v>0.802</v>
      </c>
      <c r="AE96" s="19" t="n">
        <v>1.07</v>
      </c>
      <c r="AF96" s="19" t="n">
        <v>1.29</v>
      </c>
      <c r="AG96" s="19" t="n">
        <v>1.392</v>
      </c>
      <c r="AH96" s="19" t="n">
        <v>1.471</v>
      </c>
      <c r="AI96" s="19"/>
      <c r="AJ96" s="19"/>
      <c r="AK96" s="19"/>
      <c r="AM96" s="66"/>
      <c r="AN96" s="13"/>
      <c r="AO96" s="13" t="n">
        <v>92</v>
      </c>
      <c r="AP96" s="19" t="n">
        <v>0.23</v>
      </c>
      <c r="AQ96" s="19" t="n">
        <v>1.169</v>
      </c>
      <c r="AR96" s="19" t="n">
        <v>0.655</v>
      </c>
      <c r="AS96" s="19" t="n">
        <v>0.763</v>
      </c>
      <c r="AT96" s="19" t="n">
        <v>1.059</v>
      </c>
      <c r="AU96" s="19" t="n">
        <v>1.171</v>
      </c>
      <c r="AV96" s="19" t="n">
        <v>1.775</v>
      </c>
      <c r="AW96" s="19" t="n">
        <v>1.81</v>
      </c>
      <c r="AX96" s="19" t="n">
        <v>1.467</v>
      </c>
      <c r="AY96" s="19" t="n">
        <v>1.584</v>
      </c>
      <c r="AZ96" s="19" t="n">
        <v>1.687</v>
      </c>
      <c r="BA96" s="19" t="n">
        <v>2.003</v>
      </c>
      <c r="BB96" s="19"/>
      <c r="BC96" s="19"/>
      <c r="BD96" s="19"/>
      <c r="BF96" s="66"/>
      <c r="BG96" s="13"/>
      <c r="BH96" s="13" t="n">
        <v>92</v>
      </c>
      <c r="BI96" s="19" t="n">
        <v>0.377</v>
      </c>
      <c r="BJ96" s="19" t="n">
        <v>0.684</v>
      </c>
      <c r="BK96" s="19" t="n">
        <v>0.591</v>
      </c>
      <c r="BL96" s="19" t="n">
        <v>0.422</v>
      </c>
      <c r="BM96" s="19" t="n">
        <v>0.712</v>
      </c>
      <c r="BN96" s="19" t="n">
        <v>0.761</v>
      </c>
      <c r="BO96" s="19" t="n">
        <v>0.698</v>
      </c>
      <c r="BP96" s="19" t="n">
        <v>1.027</v>
      </c>
      <c r="BQ96" s="19" t="n">
        <v>1.21</v>
      </c>
      <c r="BR96" s="19" t="n">
        <v>1.47</v>
      </c>
      <c r="BS96" s="19" t="n">
        <v>1.309</v>
      </c>
      <c r="BT96" s="19" t="n">
        <v>1.333</v>
      </c>
      <c r="BU96" s="19" t="n">
        <v>1.556</v>
      </c>
      <c r="BV96" s="19"/>
      <c r="BW96" s="19"/>
      <c r="BY96" s="66"/>
      <c r="BZ96" s="13"/>
      <c r="CA96" s="13" t="n">
        <v>92</v>
      </c>
      <c r="CB96" s="19" t="n">
        <v>0.139</v>
      </c>
      <c r="CC96" s="19" t="n">
        <v>0.296</v>
      </c>
      <c r="CD96" s="19" t="n">
        <v>0.492</v>
      </c>
      <c r="CE96" s="19" t="n">
        <v>0.333</v>
      </c>
      <c r="CF96" s="19" t="n">
        <v>0.571</v>
      </c>
      <c r="CG96" s="19" t="n">
        <v>0.995</v>
      </c>
      <c r="CH96" s="19" t="n">
        <v>0.571</v>
      </c>
      <c r="CI96" s="19" t="n">
        <v>0.756</v>
      </c>
      <c r="CJ96" s="19" t="n">
        <v>0.854</v>
      </c>
      <c r="CK96" s="19" t="n">
        <v>1.48</v>
      </c>
      <c r="CL96" s="19" t="n">
        <v>1.366</v>
      </c>
      <c r="CM96" s="19" t="n">
        <v>1.561</v>
      </c>
      <c r="CN96" s="19" t="n">
        <v>1.602</v>
      </c>
      <c r="CO96" s="19" t="n">
        <v>1.685</v>
      </c>
      <c r="CP96" s="19"/>
      <c r="CR96" s="66"/>
      <c r="CS96" s="13"/>
      <c r="CT96" s="13" t="n">
        <v>92</v>
      </c>
      <c r="CU96" s="19" t="n">
        <v>0.212</v>
      </c>
      <c r="CV96" s="19" t="n">
        <v>0.372</v>
      </c>
      <c r="CW96" s="19" t="n">
        <v>0.239</v>
      </c>
      <c r="CX96" s="19" t="n">
        <v>0.193</v>
      </c>
      <c r="CY96" s="19" t="n">
        <v>0.258</v>
      </c>
      <c r="CZ96" s="19" t="n">
        <v>0.404</v>
      </c>
      <c r="DA96" s="19" t="n">
        <v>0.736</v>
      </c>
      <c r="DB96" s="19" t="n">
        <v>0.928</v>
      </c>
      <c r="DC96" s="19" t="n">
        <v>1.174</v>
      </c>
      <c r="DD96" s="19" t="n">
        <v>1.32</v>
      </c>
      <c r="DE96" s="19" t="n">
        <v>1.388</v>
      </c>
      <c r="DF96" s="19" t="n">
        <v>1.562</v>
      </c>
      <c r="DG96" s="19"/>
      <c r="DH96" s="19"/>
      <c r="DI96" s="19"/>
    </row>
    <row r="97" customFormat="false" ht="11.25" hidden="false" customHeight="false" outlineLevel="0" collapsed="false">
      <c r="B97" s="66"/>
      <c r="C97" s="13" t="n">
        <v>93</v>
      </c>
      <c r="D97" s="19" t="n">
        <v>0.237</v>
      </c>
      <c r="E97" s="19" t="n">
        <v>0.352</v>
      </c>
      <c r="F97" s="19" t="n">
        <v>0.287</v>
      </c>
      <c r="G97" s="19" t="n">
        <v>0.462</v>
      </c>
      <c r="H97" s="19" t="n">
        <v>0.441</v>
      </c>
      <c r="I97" s="19" t="n">
        <v>0.438</v>
      </c>
      <c r="J97" s="19" t="n">
        <v>0.759</v>
      </c>
      <c r="K97" s="19" t="n">
        <v>0.988</v>
      </c>
      <c r="L97" s="19" t="n">
        <v>1.102</v>
      </c>
      <c r="M97" s="19" t="n">
        <v>1.257</v>
      </c>
      <c r="N97" s="19" t="n">
        <v>1.386</v>
      </c>
      <c r="O97" s="19" t="n">
        <v>1.454</v>
      </c>
      <c r="P97" s="19" t="n">
        <v>1.477</v>
      </c>
      <c r="Q97" s="19" t="n">
        <v>1.728</v>
      </c>
      <c r="R97" s="19"/>
      <c r="T97" s="50"/>
      <c r="U97" s="13"/>
      <c r="V97" s="13" t="n">
        <v>93</v>
      </c>
      <c r="W97" s="19" t="n">
        <v>0.205</v>
      </c>
      <c r="X97" s="19" t="n">
        <v>0.347</v>
      </c>
      <c r="Y97" s="19" t="n">
        <v>0.492</v>
      </c>
      <c r="Z97" s="19" t="n">
        <v>0.529</v>
      </c>
      <c r="AA97" s="19" t="n">
        <v>0.341</v>
      </c>
      <c r="AB97" s="19" t="n">
        <v>0.402</v>
      </c>
      <c r="AC97" s="19" t="n">
        <v>0.566</v>
      </c>
      <c r="AD97" s="19" t="n">
        <v>0.749</v>
      </c>
      <c r="AE97" s="19" t="n">
        <v>1.227</v>
      </c>
      <c r="AF97" s="19" t="n">
        <v>2.326</v>
      </c>
      <c r="AG97" s="19" t="n">
        <v>1.561</v>
      </c>
      <c r="AH97" s="19"/>
      <c r="AI97" s="19"/>
      <c r="AJ97" s="19"/>
      <c r="AK97" s="19"/>
      <c r="AM97" s="66"/>
      <c r="AN97" s="13"/>
      <c r="AO97" s="13" t="n">
        <v>93</v>
      </c>
      <c r="AP97" s="19" t="n">
        <v>0.227</v>
      </c>
      <c r="AQ97" s="19" t="n">
        <v>0.611</v>
      </c>
      <c r="AR97" s="19" t="n">
        <v>0.686</v>
      </c>
      <c r="AS97" s="19" t="n">
        <v>0.465</v>
      </c>
      <c r="AT97" s="19" t="n">
        <v>0.821</v>
      </c>
      <c r="AU97" s="19" t="n">
        <v>0.595</v>
      </c>
      <c r="AV97" s="19" t="n">
        <v>0.545</v>
      </c>
      <c r="AW97" s="19" t="n">
        <v>1.49</v>
      </c>
      <c r="AX97" s="19" t="n">
        <v>1.451</v>
      </c>
      <c r="AY97" s="19" t="n">
        <v>1.449</v>
      </c>
      <c r="AZ97" s="19" t="n">
        <v>1.593</v>
      </c>
      <c r="BA97" s="19" t="n">
        <v>1.754</v>
      </c>
      <c r="BB97" s="19"/>
      <c r="BC97" s="19"/>
      <c r="BD97" s="19"/>
      <c r="BF97" s="66"/>
      <c r="BG97" s="13"/>
      <c r="BH97" s="13" t="n">
        <v>93</v>
      </c>
      <c r="BI97" s="19" t="n">
        <v>0.24</v>
      </c>
      <c r="BJ97" s="19" t="n">
        <v>0.438</v>
      </c>
      <c r="BK97" s="19" t="n">
        <v>0.702</v>
      </c>
      <c r="BL97" s="19" t="n">
        <v>1.136</v>
      </c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Y97" s="66"/>
      <c r="BZ97" s="13"/>
      <c r="CA97" s="13" t="n">
        <v>93</v>
      </c>
      <c r="CB97" s="19" t="n">
        <v>0.05</v>
      </c>
      <c r="CC97" s="19" t="n">
        <v>0.127</v>
      </c>
      <c r="CD97" s="19" t="n">
        <v>0.161</v>
      </c>
      <c r="CE97" s="19" t="n">
        <v>0.312</v>
      </c>
      <c r="CF97" s="19" t="n">
        <v>0.196</v>
      </c>
      <c r="CG97" s="19" t="n">
        <v>0.271</v>
      </c>
      <c r="CH97" s="19" t="n">
        <v>0.481</v>
      </c>
      <c r="CI97" s="19" t="n">
        <v>0.617</v>
      </c>
      <c r="CJ97" s="19" t="n">
        <v>0.727</v>
      </c>
      <c r="CK97" s="19" t="n">
        <v>0.868</v>
      </c>
      <c r="CL97" s="19" t="n">
        <v>1.098</v>
      </c>
      <c r="CM97" s="19" t="n">
        <v>1.191</v>
      </c>
      <c r="CN97" s="19" t="n">
        <v>1.599</v>
      </c>
      <c r="CO97" s="19" t="n">
        <v>1.467</v>
      </c>
      <c r="CP97" s="19" t="n">
        <v>1.432</v>
      </c>
      <c r="CR97" s="66"/>
      <c r="CS97" s="13"/>
      <c r="CT97" s="13" t="n">
        <v>93</v>
      </c>
      <c r="CU97" s="19" t="n">
        <v>0.254</v>
      </c>
      <c r="CV97" s="19" t="n">
        <v>0.443</v>
      </c>
      <c r="CW97" s="19" t="n">
        <v>0.44</v>
      </c>
      <c r="CX97" s="19" t="n">
        <v>0.613</v>
      </c>
      <c r="CY97" s="19" t="n">
        <v>0.526</v>
      </c>
      <c r="CZ97" s="19" t="n">
        <v>0.825</v>
      </c>
      <c r="DA97" s="19" t="n">
        <v>1.011</v>
      </c>
      <c r="DB97" s="19" t="n">
        <v>1.083</v>
      </c>
      <c r="DC97" s="19" t="n">
        <v>1.282</v>
      </c>
      <c r="DD97" s="19" t="n">
        <v>1.424</v>
      </c>
      <c r="DE97" s="19" t="n">
        <v>1.597</v>
      </c>
      <c r="DF97" s="19" t="n">
        <v>1.678</v>
      </c>
      <c r="DG97" s="19" t="n">
        <v>2.021</v>
      </c>
      <c r="DH97" s="19"/>
      <c r="DI97" s="19"/>
    </row>
    <row r="98" customFormat="false" ht="11.25" hidden="false" customHeight="false" outlineLevel="0" collapsed="false">
      <c r="B98" s="66"/>
      <c r="C98" s="13" t="n">
        <v>94</v>
      </c>
      <c r="D98" s="19" t="n">
        <v>0.214</v>
      </c>
      <c r="E98" s="19" t="n">
        <v>0.462</v>
      </c>
      <c r="F98" s="19" t="n">
        <v>0.467</v>
      </c>
      <c r="G98" s="19" t="n">
        <v>0.322</v>
      </c>
      <c r="H98" s="19" t="n">
        <v>0.435</v>
      </c>
      <c r="I98" s="19" t="n">
        <v>0.58</v>
      </c>
      <c r="J98" s="19" t="n">
        <v>0.753</v>
      </c>
      <c r="K98" s="19" t="n">
        <v>0.986</v>
      </c>
      <c r="L98" s="19" t="n">
        <v>1.142</v>
      </c>
      <c r="M98" s="19" t="n">
        <v>1.202</v>
      </c>
      <c r="N98" s="19" t="n">
        <v>1.479</v>
      </c>
      <c r="O98" s="19" t="n">
        <v>1.534</v>
      </c>
      <c r="P98" s="19" t="n">
        <v>1.632</v>
      </c>
      <c r="Q98" s="19" t="n">
        <v>1.709</v>
      </c>
      <c r="R98" s="19"/>
      <c r="T98" s="50"/>
      <c r="U98" s="13"/>
      <c r="V98" s="13" t="n">
        <v>94</v>
      </c>
      <c r="W98" s="19" t="n">
        <v>0.132</v>
      </c>
      <c r="X98" s="19" t="n">
        <v>0.382</v>
      </c>
      <c r="Y98" s="19" t="n">
        <v>0.265</v>
      </c>
      <c r="Z98" s="19" t="n">
        <v>0.375</v>
      </c>
      <c r="AA98" s="19" t="n">
        <v>0.394</v>
      </c>
      <c r="AB98" s="19" t="n">
        <v>0.495</v>
      </c>
      <c r="AC98" s="19" t="n">
        <v>0.485</v>
      </c>
      <c r="AD98" s="19" t="n">
        <v>0.485</v>
      </c>
      <c r="AE98" s="19" t="n">
        <v>0.831</v>
      </c>
      <c r="AF98" s="19" t="n">
        <v>1.052</v>
      </c>
      <c r="AG98" s="19" t="n">
        <v>1.174</v>
      </c>
      <c r="AH98" s="19" t="n">
        <v>1.291</v>
      </c>
      <c r="AI98" s="19" t="n">
        <v>1.547</v>
      </c>
      <c r="AJ98" s="19"/>
      <c r="AK98" s="19"/>
      <c r="AM98" s="66"/>
      <c r="AN98" s="13"/>
      <c r="AO98" s="13" t="n">
        <v>94</v>
      </c>
      <c r="AP98" s="19" t="n">
        <v>0.289</v>
      </c>
      <c r="AQ98" s="19" t="n">
        <v>1.03</v>
      </c>
      <c r="AR98" s="19" t="n">
        <v>1.594</v>
      </c>
      <c r="AS98" s="19" t="n">
        <v>0.898</v>
      </c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F98" s="66"/>
      <c r="BG98" s="13"/>
      <c r="BH98" s="13" t="n">
        <v>94</v>
      </c>
      <c r="BI98" s="19" t="n">
        <v>0.207</v>
      </c>
      <c r="BJ98" s="19" t="n">
        <v>0.465</v>
      </c>
      <c r="BK98" s="19" t="n">
        <v>0.715</v>
      </c>
      <c r="BL98" s="19" t="n">
        <v>0.741</v>
      </c>
      <c r="BM98" s="19" t="n">
        <v>0.725</v>
      </c>
      <c r="BN98" s="19" t="n">
        <v>0.561</v>
      </c>
      <c r="BO98" s="19" t="n">
        <v>0.629</v>
      </c>
      <c r="BP98" s="19" t="n">
        <v>0.646</v>
      </c>
      <c r="BQ98" s="19" t="n">
        <v>1.213</v>
      </c>
      <c r="BR98" s="19" t="n">
        <v>1.024</v>
      </c>
      <c r="BS98" s="19" t="n">
        <v>1.133</v>
      </c>
      <c r="BT98" s="19"/>
      <c r="BU98" s="19"/>
      <c r="BV98" s="19"/>
      <c r="BW98" s="19"/>
      <c r="BY98" s="66"/>
      <c r="BZ98" s="13"/>
      <c r="CA98" s="13" t="n">
        <v>94</v>
      </c>
      <c r="CB98" s="19" t="n">
        <v>0.056</v>
      </c>
      <c r="CC98" s="19" t="n">
        <v>0.084</v>
      </c>
      <c r="CD98" s="19" t="n">
        <v>0.088</v>
      </c>
      <c r="CE98" s="19" t="n">
        <v>0.16</v>
      </c>
      <c r="CF98" s="19" t="n">
        <v>0.267</v>
      </c>
      <c r="CG98" s="19" t="n">
        <v>0.359</v>
      </c>
      <c r="CH98" s="19" t="n">
        <v>0.501</v>
      </c>
      <c r="CI98" s="19" t="n">
        <v>0.588</v>
      </c>
      <c r="CJ98" s="19" t="n">
        <v>0.734</v>
      </c>
      <c r="CK98" s="19" t="n">
        <v>0.774</v>
      </c>
      <c r="CL98" s="19" t="n">
        <v>1.046</v>
      </c>
      <c r="CM98" s="19" t="n">
        <v>1.15</v>
      </c>
      <c r="CN98" s="19" t="n">
        <v>1.122</v>
      </c>
      <c r="CO98" s="19" t="n">
        <v>1.164</v>
      </c>
      <c r="CP98" s="19" t="n">
        <v>1.27</v>
      </c>
      <c r="CR98" s="66"/>
      <c r="CS98" s="13"/>
      <c r="CT98" s="13" t="n">
        <v>94</v>
      </c>
      <c r="CU98" s="19" t="n">
        <v>0.208</v>
      </c>
      <c r="CV98" s="19" t="n">
        <v>0.419</v>
      </c>
      <c r="CW98" s="19" t="n">
        <v>0.501</v>
      </c>
      <c r="CX98" s="19" t="n">
        <v>0.618</v>
      </c>
      <c r="CY98" s="19" t="n">
        <v>0.558</v>
      </c>
      <c r="CZ98" s="19" t="n">
        <v>0.53</v>
      </c>
      <c r="DA98" s="19" t="n">
        <v>0.68</v>
      </c>
      <c r="DB98" s="19" t="n">
        <v>0.793</v>
      </c>
      <c r="DC98" s="19" t="n">
        <v>1.065</v>
      </c>
      <c r="DD98" s="19" t="n">
        <v>1.158</v>
      </c>
      <c r="DE98" s="19" t="n">
        <v>1.376</v>
      </c>
      <c r="DF98" s="19" t="n">
        <v>1.566</v>
      </c>
      <c r="DG98" s="19" t="n">
        <v>1.835</v>
      </c>
      <c r="DH98" s="19" t="n">
        <v>2.031</v>
      </c>
      <c r="DI98" s="19" t="n">
        <v>3.444</v>
      </c>
    </row>
    <row r="99" customFormat="false" ht="11.25" hidden="false" customHeight="false" outlineLevel="0" collapsed="false">
      <c r="B99" s="66"/>
      <c r="C99" s="13" t="n">
        <v>95</v>
      </c>
      <c r="D99" s="19" t="n">
        <v>0.208</v>
      </c>
      <c r="E99" s="19" t="n">
        <v>0.495</v>
      </c>
      <c r="F99" s="19" t="n">
        <v>0.287</v>
      </c>
      <c r="G99" s="19" t="n">
        <v>0.599</v>
      </c>
      <c r="H99" s="19" t="n">
        <v>0.64</v>
      </c>
      <c r="I99" s="19" t="n">
        <v>0.923</v>
      </c>
      <c r="J99" s="19" t="n">
        <v>1.114</v>
      </c>
      <c r="K99" s="19" t="n">
        <v>1.256</v>
      </c>
      <c r="L99" s="19" t="n">
        <v>1.38</v>
      </c>
      <c r="M99" s="19" t="n">
        <v>1.471</v>
      </c>
      <c r="N99" s="19" t="n">
        <v>1.502</v>
      </c>
      <c r="O99" s="19" t="n">
        <v>1.536</v>
      </c>
      <c r="P99" s="19"/>
      <c r="Q99" s="19"/>
      <c r="R99" s="19"/>
      <c r="T99" s="50"/>
      <c r="U99" s="13"/>
      <c r="V99" s="13" t="n">
        <v>95</v>
      </c>
      <c r="W99" s="19" t="n">
        <v>0.227</v>
      </c>
      <c r="X99" s="19" t="n">
        <v>0.337</v>
      </c>
      <c r="Y99" s="19" t="n">
        <v>0.359</v>
      </c>
      <c r="Z99" s="19" t="n">
        <v>0.535</v>
      </c>
      <c r="AA99" s="19" t="n">
        <v>0.489</v>
      </c>
      <c r="AB99" s="19" t="n">
        <v>0.577</v>
      </c>
      <c r="AC99" s="19" t="n">
        <v>0.725</v>
      </c>
      <c r="AD99" s="19" t="n">
        <v>0.933</v>
      </c>
      <c r="AE99" s="19" t="n">
        <v>1.212</v>
      </c>
      <c r="AF99" s="19" t="n">
        <v>1.429</v>
      </c>
      <c r="AG99" s="19" t="n">
        <v>1.547</v>
      </c>
      <c r="AH99" s="19" t="n">
        <v>1.851</v>
      </c>
      <c r="AI99" s="19"/>
      <c r="AJ99" s="19"/>
      <c r="AK99" s="19"/>
      <c r="AM99" s="66"/>
      <c r="AN99" s="13"/>
      <c r="AO99" s="13" t="n">
        <v>95</v>
      </c>
      <c r="AP99" s="19" t="n">
        <v>0.132</v>
      </c>
      <c r="AQ99" s="19" t="n">
        <v>0.56</v>
      </c>
      <c r="AR99" s="19" t="n">
        <v>1.137</v>
      </c>
      <c r="AS99" s="19" t="n">
        <v>1.449</v>
      </c>
      <c r="AT99" s="19" t="n">
        <v>0.72</v>
      </c>
      <c r="AU99" s="19" t="n">
        <v>1.159</v>
      </c>
      <c r="AV99" s="19" t="n">
        <v>1.279</v>
      </c>
      <c r="AW99" s="19" t="n">
        <v>1.319</v>
      </c>
      <c r="AX99" s="19" t="n">
        <v>1.845</v>
      </c>
      <c r="AY99" s="19" t="n">
        <v>1.797</v>
      </c>
      <c r="AZ99" s="19" t="n">
        <v>1.509</v>
      </c>
      <c r="BA99" s="19" t="n">
        <v>1.64</v>
      </c>
      <c r="BB99" s="19" t="n">
        <v>2.553</v>
      </c>
      <c r="BC99" s="19" t="n">
        <v>3.389</v>
      </c>
      <c r="BD99" s="19"/>
      <c r="BF99" s="66"/>
      <c r="BG99" s="13"/>
      <c r="BH99" s="13" t="n">
        <v>95</v>
      </c>
      <c r="BI99" s="19" t="n">
        <v>0.141</v>
      </c>
      <c r="BJ99" s="19" t="n">
        <v>0.358</v>
      </c>
      <c r="BK99" s="19" t="n">
        <v>0.393</v>
      </c>
      <c r="BL99" s="19" t="n">
        <v>0.352</v>
      </c>
      <c r="BM99" s="19" t="n">
        <v>0.476</v>
      </c>
      <c r="BN99" s="19" t="n">
        <v>0.435</v>
      </c>
      <c r="BO99" s="19" t="n">
        <v>0.476</v>
      </c>
      <c r="BP99" s="19" t="n">
        <v>0.74</v>
      </c>
      <c r="BQ99" s="19" t="n">
        <v>0.828</v>
      </c>
      <c r="BR99" s="19" t="n">
        <v>0.875</v>
      </c>
      <c r="BS99" s="19" t="n">
        <v>1.117</v>
      </c>
      <c r="BT99" s="19" t="n">
        <v>1.162</v>
      </c>
      <c r="BU99" s="19"/>
      <c r="BV99" s="19"/>
      <c r="BW99" s="19"/>
      <c r="BY99" s="66"/>
      <c r="BZ99" s="13"/>
      <c r="CA99" s="13" t="n">
        <v>95</v>
      </c>
      <c r="CB99" s="19" t="n">
        <v>0.117</v>
      </c>
      <c r="CC99" s="19" t="n">
        <v>0.325</v>
      </c>
      <c r="CD99" s="19" t="n">
        <v>0.29</v>
      </c>
      <c r="CE99" s="19" t="n">
        <v>0.302</v>
      </c>
      <c r="CF99" s="19" t="n">
        <v>0.435</v>
      </c>
      <c r="CG99" s="19" t="n">
        <v>0.495</v>
      </c>
      <c r="CH99" s="19" t="n">
        <v>0.599</v>
      </c>
      <c r="CI99" s="19" t="n">
        <v>0.727</v>
      </c>
      <c r="CJ99" s="19" t="n">
        <v>0.85</v>
      </c>
      <c r="CK99" s="19" t="n">
        <v>1.164</v>
      </c>
      <c r="CL99" s="19" t="n">
        <v>1.331</v>
      </c>
      <c r="CM99" s="19" t="n">
        <v>1.477</v>
      </c>
      <c r="CN99" s="19" t="n">
        <v>1.634</v>
      </c>
      <c r="CO99" s="19" t="n">
        <v>1.669</v>
      </c>
      <c r="CP99" s="19" t="n">
        <v>1.821</v>
      </c>
      <c r="CR99" s="66"/>
      <c r="CS99" s="13"/>
      <c r="CT99" s="13" t="n">
        <v>95</v>
      </c>
      <c r="CU99" s="19" t="n">
        <v>0.39</v>
      </c>
      <c r="CV99" s="19" t="n">
        <v>0.665</v>
      </c>
      <c r="CW99" s="19" t="n">
        <v>0.632</v>
      </c>
      <c r="CX99" s="19" t="n">
        <v>0.426</v>
      </c>
      <c r="CY99" s="19" t="n">
        <v>0.56</v>
      </c>
      <c r="CZ99" s="19" t="n">
        <v>0.887</v>
      </c>
      <c r="DA99" s="19" t="n">
        <v>1.15</v>
      </c>
      <c r="DB99" s="19" t="n">
        <v>1.511</v>
      </c>
      <c r="DC99" s="19" t="n">
        <v>2.509</v>
      </c>
      <c r="DD99" s="19" t="n">
        <v>2.222</v>
      </c>
      <c r="DE99" s="19"/>
      <c r="DF99" s="19"/>
      <c r="DG99" s="19"/>
      <c r="DH99" s="19"/>
      <c r="DI99" s="19"/>
    </row>
    <row r="100" customFormat="false" ht="11.25" hidden="false" customHeight="false" outlineLevel="0" collapsed="false">
      <c r="B100" s="66"/>
      <c r="C100" s="13" t="n">
        <v>96</v>
      </c>
      <c r="D100" s="19" t="n">
        <v>0.154</v>
      </c>
      <c r="E100" s="19" t="n">
        <v>0.207</v>
      </c>
      <c r="F100" s="19" t="n">
        <v>0.324</v>
      </c>
      <c r="G100" s="19" t="n">
        <v>0.245</v>
      </c>
      <c r="H100" s="19" t="n">
        <v>0.205</v>
      </c>
      <c r="I100" s="19" t="n">
        <v>0.423</v>
      </c>
      <c r="J100" s="19" t="n">
        <v>0.57</v>
      </c>
      <c r="K100" s="19" t="n">
        <v>0.64</v>
      </c>
      <c r="L100" s="19" t="n">
        <v>0.841</v>
      </c>
      <c r="M100" s="19" t="n">
        <v>0.929</v>
      </c>
      <c r="N100" s="19" t="n">
        <v>0.983</v>
      </c>
      <c r="O100" s="19" t="n">
        <v>1.042</v>
      </c>
      <c r="P100" s="19" t="n">
        <v>1.183</v>
      </c>
      <c r="Q100" s="19"/>
      <c r="R100" s="19"/>
      <c r="T100" s="50"/>
      <c r="U100" s="13"/>
      <c r="V100" s="13" t="n">
        <v>96</v>
      </c>
      <c r="W100" s="19" t="n">
        <v>0.205</v>
      </c>
      <c r="X100" s="19" t="n">
        <v>0.352</v>
      </c>
      <c r="Y100" s="19" t="n">
        <v>0.579</v>
      </c>
      <c r="Z100" s="19" t="n">
        <v>0.412</v>
      </c>
      <c r="AA100" s="19" t="n">
        <v>0.435</v>
      </c>
      <c r="AB100" s="19" t="n">
        <v>0.643</v>
      </c>
      <c r="AC100" s="19" t="n">
        <v>0.862</v>
      </c>
      <c r="AD100" s="19" t="n">
        <v>1.04</v>
      </c>
      <c r="AE100" s="19" t="n">
        <v>1.246</v>
      </c>
      <c r="AF100" s="19" t="n">
        <v>1.487</v>
      </c>
      <c r="AG100" s="19" t="n">
        <v>1.622</v>
      </c>
      <c r="AH100" s="19" t="n">
        <v>1.682</v>
      </c>
      <c r="AI100" s="19"/>
      <c r="AJ100" s="19"/>
      <c r="AK100" s="19"/>
      <c r="AM100" s="66"/>
      <c r="AN100" s="13"/>
      <c r="AO100" s="13" t="n">
        <v>96</v>
      </c>
      <c r="AP100" s="19" t="n">
        <v>0.215</v>
      </c>
      <c r="AQ100" s="19" t="n">
        <v>0.816</v>
      </c>
      <c r="AR100" s="19" t="n">
        <v>0.613</v>
      </c>
      <c r="AS100" s="19" t="n">
        <v>0.391</v>
      </c>
      <c r="AT100" s="19" t="n">
        <v>0.843</v>
      </c>
      <c r="AU100" s="19" t="n">
        <v>0.923</v>
      </c>
      <c r="AV100" s="19" t="n">
        <v>0.834</v>
      </c>
      <c r="AW100" s="19" t="n">
        <v>1.207</v>
      </c>
      <c r="AX100" s="19" t="n">
        <v>1.505</v>
      </c>
      <c r="AY100" s="19" t="n">
        <v>1.7</v>
      </c>
      <c r="AZ100" s="19" t="n">
        <v>1.411</v>
      </c>
      <c r="BA100" s="19" t="n">
        <v>1.316</v>
      </c>
      <c r="BB100" s="19"/>
      <c r="BC100" s="19"/>
      <c r="BD100" s="19"/>
      <c r="BF100" s="66"/>
      <c r="BG100" s="13"/>
      <c r="BH100" s="13" t="n">
        <v>96</v>
      </c>
      <c r="BI100" s="19" t="n">
        <v>0.28</v>
      </c>
      <c r="BJ100" s="19" t="n">
        <v>0.585</v>
      </c>
      <c r="BK100" s="19" t="n">
        <v>0.768</v>
      </c>
      <c r="BL100" s="19" t="n">
        <v>1.14</v>
      </c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Y100" s="66"/>
      <c r="BZ100" s="13"/>
      <c r="CA100" s="13" t="n">
        <v>96</v>
      </c>
      <c r="CB100" s="19" t="n">
        <v>0.363</v>
      </c>
      <c r="CC100" s="19" t="n">
        <v>1.389</v>
      </c>
      <c r="CD100" s="19" t="n">
        <v>0.409</v>
      </c>
      <c r="CE100" s="19" t="n">
        <v>0.548</v>
      </c>
      <c r="CF100" s="19" t="n">
        <v>0.633</v>
      </c>
      <c r="CG100" s="19" t="n">
        <v>0.865</v>
      </c>
      <c r="CH100" s="19" t="n">
        <v>0.947</v>
      </c>
      <c r="CI100" s="19" t="n">
        <v>0.749</v>
      </c>
      <c r="CJ100" s="19" t="n">
        <v>1.196</v>
      </c>
      <c r="CK100" s="19" t="n">
        <v>2.219</v>
      </c>
      <c r="CL100" s="19"/>
      <c r="CM100" s="19"/>
      <c r="CN100" s="19"/>
      <c r="CO100" s="19"/>
      <c r="CP100" s="19"/>
      <c r="CR100" s="66"/>
      <c r="CS100" s="13"/>
      <c r="CT100" s="13" t="n">
        <v>96</v>
      </c>
      <c r="CU100" s="19" t="n">
        <v>0.193</v>
      </c>
      <c r="CV100" s="19" t="n">
        <v>0.375</v>
      </c>
      <c r="CW100" s="19" t="n">
        <v>0.275</v>
      </c>
      <c r="CX100" s="19" t="n">
        <v>0.233</v>
      </c>
      <c r="CY100" s="19" t="n">
        <v>0.567</v>
      </c>
      <c r="CZ100" s="19" t="n">
        <v>0.614</v>
      </c>
      <c r="DA100" s="19" t="n">
        <v>0.714</v>
      </c>
      <c r="DB100" s="19" t="n">
        <v>0.806</v>
      </c>
      <c r="DC100" s="19" t="n">
        <v>1.049</v>
      </c>
      <c r="DD100" s="19" t="n">
        <v>1.207</v>
      </c>
      <c r="DE100" s="19" t="n">
        <v>1.357</v>
      </c>
      <c r="DF100" s="19" t="n">
        <v>1.473</v>
      </c>
      <c r="DG100" s="19" t="n">
        <v>1.569</v>
      </c>
      <c r="DH100" s="19" t="n">
        <v>1.716</v>
      </c>
      <c r="DI100" s="19"/>
    </row>
    <row r="101" customFormat="false" ht="11.25" hidden="false" customHeight="false" outlineLevel="0" collapsed="false">
      <c r="B101" s="66"/>
      <c r="C101" s="13" t="n">
        <v>97</v>
      </c>
      <c r="D101" s="19" t="n">
        <v>0.182</v>
      </c>
      <c r="E101" s="19" t="n">
        <v>0.45</v>
      </c>
      <c r="F101" s="19" t="n">
        <v>0.4</v>
      </c>
      <c r="G101" s="19" t="n">
        <v>0.391</v>
      </c>
      <c r="H101" s="19" t="n">
        <v>0.362</v>
      </c>
      <c r="I101" s="19" t="n">
        <v>0.431</v>
      </c>
      <c r="J101" s="19" t="n">
        <v>0.541</v>
      </c>
      <c r="K101" s="19" t="n">
        <v>0.721</v>
      </c>
      <c r="L101" s="19" t="n">
        <v>0.947</v>
      </c>
      <c r="M101" s="19" t="n">
        <v>1.065</v>
      </c>
      <c r="N101" s="19" t="n">
        <v>1.165</v>
      </c>
      <c r="O101" s="19" t="n">
        <v>1.282</v>
      </c>
      <c r="P101" s="19" t="n">
        <v>1.391</v>
      </c>
      <c r="Q101" s="19" t="n">
        <v>1.552</v>
      </c>
      <c r="R101" s="19" t="n">
        <v>1.703</v>
      </c>
      <c r="T101" s="50"/>
      <c r="U101" s="13"/>
      <c r="V101" s="13" t="n">
        <v>97</v>
      </c>
      <c r="W101" s="19" t="n">
        <v>0.062</v>
      </c>
      <c r="X101" s="19" t="n">
        <v>0.346</v>
      </c>
      <c r="Y101" s="19" t="n">
        <v>0.349</v>
      </c>
      <c r="Z101" s="19" t="n">
        <v>0.397</v>
      </c>
      <c r="AA101" s="19" t="n">
        <v>0.407</v>
      </c>
      <c r="AB101" s="19" t="n">
        <v>0.74</v>
      </c>
      <c r="AC101" s="19" t="n">
        <v>0.791</v>
      </c>
      <c r="AD101" s="19" t="n">
        <v>0.589</v>
      </c>
      <c r="AE101" s="19" t="n">
        <v>0.574</v>
      </c>
      <c r="AF101" s="19" t="n">
        <v>1.436</v>
      </c>
      <c r="AG101" s="19" t="n">
        <v>1.676</v>
      </c>
      <c r="AH101" s="19" t="n">
        <v>1.417</v>
      </c>
      <c r="AI101" s="19"/>
      <c r="AJ101" s="19"/>
      <c r="AK101" s="19"/>
      <c r="AM101" s="66"/>
      <c r="AN101" s="13"/>
      <c r="AO101" s="13" t="n">
        <v>97</v>
      </c>
      <c r="AP101" s="19" t="n">
        <v>0.33</v>
      </c>
      <c r="AQ101" s="19" t="n">
        <v>0.957</v>
      </c>
      <c r="AR101" s="19" t="n">
        <v>0.917</v>
      </c>
      <c r="AS101" s="19" t="n">
        <v>0.705</v>
      </c>
      <c r="AT101" s="19" t="n">
        <v>0.623</v>
      </c>
      <c r="AU101" s="19" t="n">
        <v>0.621</v>
      </c>
      <c r="AV101" s="19" t="n">
        <v>0.944</v>
      </c>
      <c r="AW101" s="19" t="n">
        <v>1.086</v>
      </c>
      <c r="AX101" s="19" t="n">
        <v>1.2</v>
      </c>
      <c r="AY101" s="19" t="n">
        <v>1.52</v>
      </c>
      <c r="AZ101" s="19" t="n">
        <v>2.011</v>
      </c>
      <c r="BA101" s="19" t="n">
        <v>1.808</v>
      </c>
      <c r="BB101" s="19" t="n">
        <v>1.972</v>
      </c>
      <c r="BC101" s="19"/>
      <c r="BD101" s="19"/>
      <c r="BF101" s="66"/>
      <c r="BG101" s="13"/>
      <c r="BH101" s="13" t="n">
        <v>97</v>
      </c>
      <c r="BI101" s="19" t="n">
        <v>0.148</v>
      </c>
      <c r="BJ101" s="19" t="n">
        <v>0.514</v>
      </c>
      <c r="BK101" s="19" t="n">
        <v>0.526</v>
      </c>
      <c r="BL101" s="19" t="n">
        <v>0.891</v>
      </c>
      <c r="BM101" s="19" t="n">
        <v>0.308</v>
      </c>
      <c r="BN101" s="19" t="n">
        <v>0.844</v>
      </c>
      <c r="BO101" s="19" t="n">
        <v>1.09</v>
      </c>
      <c r="BP101" s="19" t="n">
        <v>1.496</v>
      </c>
      <c r="BQ101" s="19" t="n">
        <v>2.151</v>
      </c>
      <c r="BR101" s="19" t="n">
        <v>2.541</v>
      </c>
      <c r="BS101" s="19" t="n">
        <v>2.201</v>
      </c>
      <c r="BT101" s="19"/>
      <c r="BU101" s="19"/>
      <c r="BV101" s="19"/>
      <c r="BW101" s="19"/>
      <c r="BY101" s="66"/>
      <c r="BZ101" s="13"/>
      <c r="CA101" s="13" t="n">
        <v>97</v>
      </c>
      <c r="CB101" s="19" t="n">
        <v>0.171</v>
      </c>
      <c r="CC101" s="19" t="n">
        <v>0.144</v>
      </c>
      <c r="CD101" s="19" t="n">
        <v>0.199</v>
      </c>
      <c r="CE101" s="19" t="n">
        <v>0.289</v>
      </c>
      <c r="CF101" s="19" t="n">
        <v>0.344</v>
      </c>
      <c r="CG101" s="19" t="n">
        <v>0.488</v>
      </c>
      <c r="CH101" s="19" t="n">
        <v>0.646</v>
      </c>
      <c r="CI101" s="19" t="n">
        <v>0.79</v>
      </c>
      <c r="CJ101" s="19" t="n">
        <v>0.843</v>
      </c>
      <c r="CK101" s="19" t="n">
        <v>1.134</v>
      </c>
      <c r="CL101" s="19" t="n">
        <v>1.807</v>
      </c>
      <c r="CM101" s="19" t="n">
        <v>2.011</v>
      </c>
      <c r="CN101" s="19" t="n">
        <v>1.632</v>
      </c>
      <c r="CO101" s="19" t="n">
        <v>1.54</v>
      </c>
      <c r="CP101" s="19"/>
      <c r="CR101" s="66"/>
      <c r="CS101" s="13"/>
      <c r="CT101" s="13" t="n">
        <v>97</v>
      </c>
      <c r="CU101" s="19" t="n">
        <v>0.292</v>
      </c>
      <c r="CV101" s="19" t="n">
        <v>0.47</v>
      </c>
      <c r="CW101" s="19" t="n">
        <v>0.412</v>
      </c>
      <c r="CX101" s="19" t="n">
        <v>0.306</v>
      </c>
      <c r="CY101" s="19" t="n">
        <v>0.412</v>
      </c>
      <c r="CZ101" s="19" t="n">
        <v>0.605</v>
      </c>
      <c r="DA101" s="19" t="n">
        <v>0.703</v>
      </c>
      <c r="DB101" s="19" t="n">
        <v>0.914</v>
      </c>
      <c r="DC101" s="19" t="n">
        <v>1.073</v>
      </c>
      <c r="DD101" s="19" t="n">
        <v>1.26</v>
      </c>
      <c r="DE101" s="19" t="n">
        <v>1.392</v>
      </c>
      <c r="DF101" s="19" t="n">
        <v>1.484</v>
      </c>
      <c r="DG101" s="19" t="n">
        <v>1.58</v>
      </c>
      <c r="DH101" s="19"/>
      <c r="DI101" s="19"/>
    </row>
    <row r="102" customFormat="false" ht="11.25" hidden="false" customHeight="false" outlineLevel="0" collapsed="false">
      <c r="B102" s="66"/>
      <c r="C102" s="13" t="n">
        <v>98</v>
      </c>
      <c r="D102" s="19" t="n">
        <v>0.129</v>
      </c>
      <c r="E102" s="19" t="n">
        <v>0.319</v>
      </c>
      <c r="F102" s="19" t="n">
        <v>0.132</v>
      </c>
      <c r="G102" s="19" t="n">
        <v>0.186</v>
      </c>
      <c r="H102" s="19" t="n">
        <v>0.224</v>
      </c>
      <c r="I102" s="19" t="n">
        <v>0.429</v>
      </c>
      <c r="J102" s="19" t="n">
        <v>0.566</v>
      </c>
      <c r="K102" s="19" t="n">
        <v>0.933</v>
      </c>
      <c r="L102" s="19" t="n">
        <v>0.969</v>
      </c>
      <c r="M102" s="19" t="n">
        <v>1.013</v>
      </c>
      <c r="N102" s="19"/>
      <c r="O102" s="19"/>
      <c r="P102" s="19"/>
      <c r="Q102" s="19"/>
      <c r="R102" s="19"/>
      <c r="T102" s="50"/>
      <c r="U102" s="13"/>
      <c r="V102" s="13" t="n">
        <v>98</v>
      </c>
      <c r="W102" s="19" t="n">
        <v>0.167</v>
      </c>
      <c r="X102" s="19" t="n">
        <v>0.368</v>
      </c>
      <c r="Y102" s="19" t="n">
        <v>0.566</v>
      </c>
      <c r="Z102" s="19" t="n">
        <v>0.504</v>
      </c>
      <c r="AA102" s="19" t="n">
        <v>0.667</v>
      </c>
      <c r="AB102" s="19" t="n">
        <v>0.415</v>
      </c>
      <c r="AC102" s="19" t="n">
        <v>0.645</v>
      </c>
      <c r="AD102" s="19" t="n">
        <v>0.891</v>
      </c>
      <c r="AE102" s="19" t="n">
        <v>1.02</v>
      </c>
      <c r="AF102" s="19" t="n">
        <v>1.166</v>
      </c>
      <c r="AG102" s="19" t="n">
        <v>1.322</v>
      </c>
      <c r="AH102" s="19" t="n">
        <v>1.588</v>
      </c>
      <c r="AI102" s="19" t="n">
        <v>1.821</v>
      </c>
      <c r="AJ102" s="19"/>
      <c r="AK102" s="19"/>
      <c r="AM102" s="66"/>
      <c r="AN102" s="13"/>
      <c r="AO102" s="13" t="n">
        <v>98</v>
      </c>
      <c r="AP102" s="19" t="n">
        <v>0.249</v>
      </c>
      <c r="AQ102" s="19" t="n">
        <v>0.815</v>
      </c>
      <c r="AR102" s="19" t="n">
        <v>1.013</v>
      </c>
      <c r="AS102" s="19" t="n">
        <v>1.424</v>
      </c>
      <c r="AT102" s="19" t="n">
        <v>1.235</v>
      </c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F102" s="66"/>
      <c r="BG102" s="13"/>
      <c r="BH102" s="13" t="n">
        <v>98</v>
      </c>
      <c r="BI102" s="19" t="n">
        <v>0.337</v>
      </c>
      <c r="BJ102" s="19" t="n">
        <v>0.551</v>
      </c>
      <c r="BK102" s="19" t="n">
        <v>0.437</v>
      </c>
      <c r="BL102" s="19" t="n">
        <v>0.229</v>
      </c>
      <c r="BM102" s="19" t="n">
        <v>0.406</v>
      </c>
      <c r="BN102" s="19" t="n">
        <v>0.34</v>
      </c>
      <c r="BO102" s="19" t="n">
        <v>0.626</v>
      </c>
      <c r="BP102" s="19" t="n">
        <v>0.796</v>
      </c>
      <c r="BQ102" s="19" t="n">
        <v>0.973</v>
      </c>
      <c r="BR102" s="19" t="n">
        <v>1.122</v>
      </c>
      <c r="BS102" s="19" t="n">
        <v>3.644</v>
      </c>
      <c r="BT102" s="19"/>
      <c r="BU102" s="19"/>
      <c r="BV102" s="19"/>
      <c r="BW102" s="19"/>
      <c r="BY102" s="66"/>
      <c r="BZ102" s="13"/>
      <c r="CA102" s="13" t="n">
        <v>98</v>
      </c>
      <c r="CB102" s="19" t="n">
        <v>0.169</v>
      </c>
      <c r="CC102" s="19" t="n">
        <v>0.536</v>
      </c>
      <c r="CD102" s="19" t="n">
        <v>0.564</v>
      </c>
      <c r="CE102" s="19" t="n">
        <v>0.226</v>
      </c>
      <c r="CF102" s="19" t="n">
        <v>0.387</v>
      </c>
      <c r="CG102" s="19" t="n">
        <v>0.495</v>
      </c>
      <c r="CH102" s="19" t="n">
        <v>0.573</v>
      </c>
      <c r="CI102" s="19" t="n">
        <v>0.624</v>
      </c>
      <c r="CJ102" s="19" t="n">
        <v>0.756</v>
      </c>
      <c r="CK102" s="19" t="n">
        <v>0.84</v>
      </c>
      <c r="CL102" s="19" t="n">
        <v>1.243</v>
      </c>
      <c r="CM102" s="19" t="n">
        <v>1.587</v>
      </c>
      <c r="CN102" s="19" t="n">
        <v>1.501</v>
      </c>
      <c r="CO102" s="19" t="n">
        <v>1.967</v>
      </c>
      <c r="CP102" s="19"/>
      <c r="CR102" s="66"/>
      <c r="CS102" s="13"/>
      <c r="CT102" s="13" t="n">
        <v>98</v>
      </c>
      <c r="CU102" s="19" t="n">
        <v>0.224</v>
      </c>
      <c r="CV102" s="19" t="n">
        <v>0.506</v>
      </c>
      <c r="CW102" s="19" t="n">
        <v>0.526</v>
      </c>
      <c r="CX102" s="19" t="n">
        <v>0.407</v>
      </c>
      <c r="CY102" s="19" t="n">
        <v>0.469</v>
      </c>
      <c r="CZ102" s="19" t="n">
        <v>0.618</v>
      </c>
      <c r="DA102" s="19" t="n">
        <v>1.106</v>
      </c>
      <c r="DB102" s="19" t="n">
        <v>1.382</v>
      </c>
      <c r="DC102" s="19" t="n">
        <v>1.47</v>
      </c>
      <c r="DD102" s="19" t="n">
        <v>1.594</v>
      </c>
      <c r="DE102" s="19" t="n">
        <v>1.712</v>
      </c>
      <c r="DF102" s="19" t="n">
        <v>1.839</v>
      </c>
      <c r="DG102" s="19"/>
      <c r="DH102" s="19"/>
      <c r="DI102" s="19"/>
    </row>
    <row r="103" customFormat="false" ht="11.25" hidden="false" customHeight="false" outlineLevel="0" collapsed="false">
      <c r="B103" s="66"/>
      <c r="C103" s="13" t="n">
        <v>99</v>
      </c>
      <c r="D103" s="19" t="n">
        <v>0.221</v>
      </c>
      <c r="E103" s="19" t="n">
        <v>0.312</v>
      </c>
      <c r="F103" s="19" t="n">
        <v>0.207</v>
      </c>
      <c r="G103" s="19" t="n">
        <v>0.223</v>
      </c>
      <c r="H103" s="19" t="n">
        <v>0.205</v>
      </c>
      <c r="I103" s="19" t="n">
        <v>0.277</v>
      </c>
      <c r="J103" s="19" t="n">
        <v>0.481</v>
      </c>
      <c r="K103" s="19" t="n">
        <v>0.56</v>
      </c>
      <c r="L103" s="19" t="n">
        <v>0.615</v>
      </c>
      <c r="M103" s="19" t="n">
        <v>0.788</v>
      </c>
      <c r="N103" s="19" t="n">
        <v>0.888</v>
      </c>
      <c r="O103" s="19"/>
      <c r="P103" s="19"/>
      <c r="Q103" s="19"/>
      <c r="R103" s="19"/>
      <c r="T103" s="50"/>
      <c r="U103" s="13"/>
      <c r="V103" s="13" t="n">
        <v>99</v>
      </c>
      <c r="W103" s="19" t="n">
        <v>0.057</v>
      </c>
      <c r="X103" s="19" t="n">
        <v>0.319</v>
      </c>
      <c r="Y103" s="19" t="n">
        <v>0.384</v>
      </c>
      <c r="Z103" s="19" t="n">
        <v>0.574</v>
      </c>
      <c r="AA103" s="19" t="n">
        <v>0.532</v>
      </c>
      <c r="AB103" s="19" t="n">
        <v>0.322</v>
      </c>
      <c r="AC103" s="19" t="n">
        <v>0.334</v>
      </c>
      <c r="AD103" s="19" t="n">
        <v>0.412</v>
      </c>
      <c r="AE103" s="19" t="n">
        <v>0.695</v>
      </c>
      <c r="AF103" s="19" t="n">
        <v>0.998</v>
      </c>
      <c r="AG103" s="19" t="n">
        <v>1.228</v>
      </c>
      <c r="AH103" s="19" t="n">
        <v>1.486</v>
      </c>
      <c r="AI103" s="19"/>
      <c r="AJ103" s="19"/>
      <c r="AK103" s="19"/>
      <c r="AM103" s="66"/>
      <c r="AN103" s="13"/>
      <c r="AO103" s="13" t="n">
        <v>99</v>
      </c>
      <c r="AP103" s="19" t="n">
        <v>0.186</v>
      </c>
      <c r="AQ103" s="19" t="n">
        <v>0.714</v>
      </c>
      <c r="AR103" s="19" t="n">
        <v>1.153</v>
      </c>
      <c r="AS103" s="19" t="n">
        <v>1.528</v>
      </c>
      <c r="AT103" s="19" t="n">
        <v>0.768</v>
      </c>
      <c r="AU103" s="19" t="n">
        <v>1.168</v>
      </c>
      <c r="AV103" s="19" t="n">
        <v>2.283</v>
      </c>
      <c r="AW103" s="19" t="n">
        <v>3.488</v>
      </c>
      <c r="AX103" s="19"/>
      <c r="AY103" s="19"/>
      <c r="AZ103" s="19"/>
      <c r="BA103" s="19"/>
      <c r="BB103" s="19"/>
      <c r="BC103" s="19"/>
      <c r="BD103" s="19"/>
      <c r="BF103" s="66"/>
      <c r="BG103" s="13"/>
      <c r="BH103" s="13" t="n">
        <v>99</v>
      </c>
      <c r="BI103" s="19" t="n">
        <v>0.327</v>
      </c>
      <c r="BJ103" s="19" t="n">
        <v>0.696</v>
      </c>
      <c r="BK103" s="19" t="n">
        <v>0.878</v>
      </c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Y103" s="66"/>
      <c r="BZ103" s="13"/>
      <c r="CA103" s="13" t="n">
        <v>99</v>
      </c>
      <c r="CB103" s="19" t="n">
        <v>0.164</v>
      </c>
      <c r="CC103" s="19" t="n">
        <v>0.126</v>
      </c>
      <c r="CD103" s="19" t="n">
        <v>0.185</v>
      </c>
      <c r="CE103" s="19" t="n">
        <v>0.3</v>
      </c>
      <c r="CF103" s="19" t="n">
        <v>0.503</v>
      </c>
      <c r="CG103" s="19" t="n">
        <v>0.648</v>
      </c>
      <c r="CH103" s="19" t="n">
        <v>0.819</v>
      </c>
      <c r="CI103" s="19" t="n">
        <v>0.947</v>
      </c>
      <c r="CJ103" s="19" t="n">
        <v>0.988</v>
      </c>
      <c r="CK103" s="19" t="n">
        <v>1.096</v>
      </c>
      <c r="CL103" s="19" t="n">
        <v>1.487</v>
      </c>
      <c r="CM103" s="19" t="n">
        <v>1.738</v>
      </c>
      <c r="CN103" s="19" t="n">
        <v>2.065</v>
      </c>
      <c r="CO103" s="19" t="n">
        <v>2.066</v>
      </c>
      <c r="CP103" s="19"/>
      <c r="CR103" s="66"/>
      <c r="CS103" s="13"/>
      <c r="CT103" s="13" t="n">
        <v>99</v>
      </c>
      <c r="CU103" s="19" t="n">
        <v>0.154</v>
      </c>
      <c r="CV103" s="19" t="n">
        <v>0.557</v>
      </c>
      <c r="CW103" s="19" t="n">
        <v>0.453</v>
      </c>
      <c r="CX103" s="19" t="n">
        <v>0.501</v>
      </c>
      <c r="CY103" s="19" t="n">
        <v>0.766</v>
      </c>
      <c r="CZ103" s="19" t="n">
        <v>0.718</v>
      </c>
      <c r="DA103" s="19" t="n">
        <v>0.862</v>
      </c>
      <c r="DB103" s="19" t="n">
        <v>1.241</v>
      </c>
      <c r="DC103" s="19" t="n">
        <v>1.505</v>
      </c>
      <c r="DD103" s="19" t="n">
        <v>1.675</v>
      </c>
      <c r="DE103" s="19" t="n">
        <v>1.748</v>
      </c>
      <c r="DF103" s="19"/>
      <c r="DG103" s="19"/>
      <c r="DH103" s="19"/>
      <c r="DI103" s="19"/>
    </row>
    <row r="104" customFormat="false" ht="11.25" hidden="false" customHeight="false" outlineLevel="0" collapsed="false">
      <c r="B104" s="66"/>
      <c r="C104" s="13" t="n">
        <v>100</v>
      </c>
      <c r="D104" s="19" t="n">
        <v>0.22</v>
      </c>
      <c r="E104" s="19" t="n">
        <v>0.501</v>
      </c>
      <c r="F104" s="19" t="n">
        <v>0.421</v>
      </c>
      <c r="G104" s="19" t="n">
        <v>0.656</v>
      </c>
      <c r="H104" s="19" t="n">
        <v>0.693</v>
      </c>
      <c r="I104" s="19" t="n">
        <v>0.687</v>
      </c>
      <c r="J104" s="19" t="n">
        <v>0.684</v>
      </c>
      <c r="K104" s="19" t="n">
        <v>0.832</v>
      </c>
      <c r="L104" s="19" t="n">
        <v>1.018</v>
      </c>
      <c r="M104" s="19" t="n">
        <v>1.169</v>
      </c>
      <c r="N104" s="19" t="n">
        <v>1.29</v>
      </c>
      <c r="O104" s="19" t="n">
        <v>1.443</v>
      </c>
      <c r="P104" s="19" t="n">
        <v>1.527</v>
      </c>
      <c r="Q104" s="19" t="n">
        <v>1.605</v>
      </c>
      <c r="R104" s="19" t="n">
        <v>1.684</v>
      </c>
      <c r="T104" s="50"/>
      <c r="U104" s="13"/>
      <c r="V104" s="13" t="n">
        <v>100</v>
      </c>
      <c r="W104" s="19" t="n">
        <v>0.07</v>
      </c>
      <c r="X104" s="19" t="n">
        <v>0.158</v>
      </c>
      <c r="Y104" s="19" t="n">
        <v>0.328</v>
      </c>
      <c r="Z104" s="19" t="n">
        <v>0.312</v>
      </c>
      <c r="AA104" s="19" t="n">
        <v>0.382</v>
      </c>
      <c r="AB104" s="19" t="n">
        <v>0.38</v>
      </c>
      <c r="AC104" s="19" t="n">
        <v>0.384</v>
      </c>
      <c r="AD104" s="19" t="n">
        <v>0.359</v>
      </c>
      <c r="AE104" s="19" t="n">
        <v>0.623</v>
      </c>
      <c r="AF104" s="19" t="n">
        <v>0.777</v>
      </c>
      <c r="AG104" s="19" t="n">
        <v>0.967</v>
      </c>
      <c r="AH104" s="19" t="n">
        <v>1.172</v>
      </c>
      <c r="AI104" s="19" t="n">
        <v>1.331</v>
      </c>
      <c r="AJ104" s="19"/>
      <c r="AK104" s="19"/>
      <c r="AM104" s="66"/>
      <c r="AN104" s="13"/>
      <c r="AO104" s="13" t="n">
        <v>100</v>
      </c>
      <c r="AP104" s="19" t="n">
        <v>0.252</v>
      </c>
      <c r="AQ104" s="19" t="n">
        <v>0.889</v>
      </c>
      <c r="AR104" s="19" t="n">
        <v>1.199</v>
      </c>
      <c r="AS104" s="19" t="n">
        <v>0.749</v>
      </c>
      <c r="AT104" s="19" t="n">
        <v>0.812</v>
      </c>
      <c r="AU104" s="19" t="n">
        <v>0.96</v>
      </c>
      <c r="AV104" s="19" t="n">
        <v>1.023</v>
      </c>
      <c r="AW104" s="19" t="n">
        <v>1.435</v>
      </c>
      <c r="AX104" s="19" t="n">
        <v>1.215</v>
      </c>
      <c r="AY104" s="19"/>
      <c r="AZ104" s="19"/>
      <c r="BA104" s="19"/>
      <c r="BB104" s="19"/>
      <c r="BC104" s="19"/>
      <c r="BD104" s="19"/>
      <c r="BF104" s="66"/>
      <c r="BG104" s="13"/>
      <c r="BH104" s="13" t="n">
        <v>100</v>
      </c>
      <c r="BI104" s="19" t="n">
        <v>0.278</v>
      </c>
      <c r="BJ104" s="19" t="n">
        <v>0.501</v>
      </c>
      <c r="BK104" s="19" t="n">
        <v>0.484</v>
      </c>
      <c r="BL104" s="19" t="n">
        <v>0.289</v>
      </c>
      <c r="BM104" s="19" t="n">
        <v>0.306</v>
      </c>
      <c r="BN104" s="19" t="n">
        <v>0.588</v>
      </c>
      <c r="BO104" s="19" t="n">
        <v>0.665</v>
      </c>
      <c r="BP104" s="19" t="n">
        <v>0.947</v>
      </c>
      <c r="BQ104" s="19" t="n">
        <v>0.862</v>
      </c>
      <c r="BR104" s="19" t="n">
        <v>1.253</v>
      </c>
      <c r="BS104" s="19" t="n">
        <v>1.63</v>
      </c>
      <c r="BT104" s="19" t="n">
        <v>2.308</v>
      </c>
      <c r="BU104" s="19"/>
      <c r="BV104" s="19"/>
      <c r="BW104" s="19"/>
      <c r="BY104" s="66"/>
      <c r="BZ104" s="13"/>
      <c r="CA104" s="13" t="n">
        <v>100</v>
      </c>
      <c r="CB104" s="19" t="n">
        <v>0.138</v>
      </c>
      <c r="CC104" s="19" t="n">
        <v>0.202</v>
      </c>
      <c r="CD104" s="19" t="n">
        <v>0.286</v>
      </c>
      <c r="CE104" s="19" t="n">
        <v>0.365</v>
      </c>
      <c r="CF104" s="19" t="n">
        <v>0.481</v>
      </c>
      <c r="CG104" s="19" t="n">
        <v>0.596</v>
      </c>
      <c r="CH104" s="19" t="n">
        <v>0.548</v>
      </c>
      <c r="CI104" s="19" t="n">
        <v>0.74</v>
      </c>
      <c r="CJ104" s="19" t="n">
        <v>0.803</v>
      </c>
      <c r="CK104" s="19" t="n">
        <v>0.92</v>
      </c>
      <c r="CL104" s="19" t="n">
        <v>1.184</v>
      </c>
      <c r="CM104" s="19" t="n">
        <v>1.732</v>
      </c>
      <c r="CN104" s="19" t="n">
        <v>1.606</v>
      </c>
      <c r="CO104" s="19" t="n">
        <v>1.649</v>
      </c>
      <c r="CP104" s="19" t="n">
        <v>1.709</v>
      </c>
      <c r="CR104" s="66"/>
      <c r="CS104" s="13"/>
      <c r="CT104" s="13" t="n">
        <v>100</v>
      </c>
      <c r="CU104" s="19" t="n">
        <v>0.252</v>
      </c>
      <c r="CV104" s="19" t="n">
        <v>0.457</v>
      </c>
      <c r="CW104" s="19" t="n">
        <v>0.24</v>
      </c>
      <c r="CX104" s="19" t="n">
        <v>0.273</v>
      </c>
      <c r="CY104" s="19" t="n">
        <v>0.437</v>
      </c>
      <c r="CZ104" s="19" t="n">
        <v>0.503</v>
      </c>
      <c r="DA104" s="19" t="n">
        <v>0.772</v>
      </c>
      <c r="DB104" s="19" t="n">
        <v>1.029</v>
      </c>
      <c r="DC104" s="19" t="n">
        <v>1.18</v>
      </c>
      <c r="DD104" s="19" t="n">
        <v>1.389</v>
      </c>
      <c r="DE104" s="19" t="n">
        <v>1.6</v>
      </c>
      <c r="DF104" s="19" t="n">
        <v>1.707</v>
      </c>
      <c r="DG104" s="19"/>
      <c r="DH104" s="19"/>
      <c r="DI104" s="19"/>
    </row>
    <row r="105" customFormat="false" ht="11.25" hidden="false" customHeight="false" outlineLevel="0" collapsed="false">
      <c r="B105" s="66" t="s">
        <v>61</v>
      </c>
      <c r="C105" s="13" t="n">
        <v>101</v>
      </c>
      <c r="D105" s="19" t="n">
        <v>0.19</v>
      </c>
      <c r="E105" s="19" t="n">
        <v>0.454</v>
      </c>
      <c r="F105" s="19" t="n">
        <v>0.589</v>
      </c>
      <c r="G105" s="19" t="n">
        <v>0.441</v>
      </c>
      <c r="H105" s="19" t="n">
        <v>0.409</v>
      </c>
      <c r="I105" s="19" t="n">
        <v>0.507</v>
      </c>
      <c r="J105" s="19" t="n">
        <v>0.812</v>
      </c>
      <c r="K105" s="19" t="n">
        <v>1.001</v>
      </c>
      <c r="L105" s="19" t="n">
        <v>1.183</v>
      </c>
      <c r="M105" s="19" t="n">
        <v>1.339</v>
      </c>
      <c r="N105" s="19" t="n">
        <v>2.05</v>
      </c>
      <c r="O105" s="19"/>
      <c r="P105" s="19"/>
      <c r="Q105" s="19"/>
      <c r="R105" s="19"/>
      <c r="T105" s="50" t="s">
        <v>134</v>
      </c>
      <c r="U105" s="13" t="n">
        <v>16</v>
      </c>
      <c r="V105" s="13" t="n">
        <v>101</v>
      </c>
      <c r="W105" s="19" t="n">
        <v>0.268</v>
      </c>
      <c r="X105" s="19" t="n">
        <v>0.504</v>
      </c>
      <c r="Y105" s="19" t="n">
        <v>0.454</v>
      </c>
      <c r="Z105" s="19" t="n">
        <v>0.529</v>
      </c>
      <c r="AA105" s="19" t="n">
        <v>0.709</v>
      </c>
      <c r="AB105" s="19" t="n">
        <v>1.046</v>
      </c>
      <c r="AC105" s="19" t="n">
        <v>1.227</v>
      </c>
      <c r="AD105" s="19" t="n">
        <v>1.509</v>
      </c>
      <c r="AE105" s="19" t="n">
        <v>1.644</v>
      </c>
      <c r="AF105" s="19" t="n">
        <v>1.757</v>
      </c>
      <c r="AG105" s="19" t="n">
        <v>1.836</v>
      </c>
      <c r="AH105" s="19"/>
      <c r="AI105" s="19"/>
      <c r="AJ105" s="19"/>
      <c r="AK105" s="19"/>
      <c r="AM105" s="66" t="s">
        <v>135</v>
      </c>
      <c r="AN105" s="13" t="n">
        <v>16</v>
      </c>
      <c r="AO105" s="13" t="n">
        <v>101</v>
      </c>
      <c r="AP105" s="19" t="n">
        <v>0.035</v>
      </c>
      <c r="AQ105" s="19" t="n">
        <v>0.067</v>
      </c>
      <c r="AR105" s="19" t="n">
        <v>0.123</v>
      </c>
      <c r="AS105" s="19" t="n">
        <v>0.12</v>
      </c>
      <c r="AT105" s="19" t="n">
        <v>0.262</v>
      </c>
      <c r="AU105" s="19" t="n">
        <v>0.517</v>
      </c>
      <c r="AV105" s="19" t="n">
        <v>0.69</v>
      </c>
      <c r="AW105" s="19" t="n">
        <v>0.913</v>
      </c>
      <c r="AX105" s="19" t="n">
        <v>1.102</v>
      </c>
      <c r="AY105" s="19" t="n">
        <v>1.454</v>
      </c>
      <c r="AZ105" s="19" t="n">
        <v>1.317</v>
      </c>
      <c r="BA105" s="19" t="n">
        <v>1.249</v>
      </c>
      <c r="BB105" s="19"/>
      <c r="BC105" s="19"/>
      <c r="BD105" s="19"/>
      <c r="BF105" s="66" t="s">
        <v>136</v>
      </c>
      <c r="BG105" s="13" t="n">
        <v>16</v>
      </c>
      <c r="BH105" s="13" t="n">
        <v>101</v>
      </c>
      <c r="BI105" s="19" t="n">
        <v>0.278</v>
      </c>
      <c r="BJ105" s="19" t="n">
        <v>0.377</v>
      </c>
      <c r="BK105" s="19" t="n">
        <v>0.426</v>
      </c>
      <c r="BL105" s="19" t="n">
        <v>0.47</v>
      </c>
      <c r="BM105" s="19" t="n">
        <v>0.443</v>
      </c>
      <c r="BN105" s="19" t="n">
        <v>0.451</v>
      </c>
      <c r="BO105" s="19" t="n">
        <v>0.662</v>
      </c>
      <c r="BP105" s="19" t="n">
        <v>0.974</v>
      </c>
      <c r="BQ105" s="19" t="n">
        <v>1.149</v>
      </c>
      <c r="BR105" s="19" t="n">
        <v>1.42</v>
      </c>
      <c r="BS105" s="19" t="n">
        <v>1.556</v>
      </c>
      <c r="BT105" s="19" t="n">
        <v>1.842</v>
      </c>
      <c r="BU105" s="19" t="n">
        <v>1.918</v>
      </c>
      <c r="BV105" s="19" t="n">
        <v>2.185</v>
      </c>
      <c r="BW105" s="19"/>
      <c r="BY105" s="66" t="s">
        <v>137</v>
      </c>
      <c r="BZ105" s="13" t="n">
        <v>16</v>
      </c>
      <c r="CA105" s="13" t="n">
        <v>101</v>
      </c>
      <c r="CB105" s="19" t="n">
        <v>0.339</v>
      </c>
      <c r="CC105" s="19" t="n">
        <v>0.799</v>
      </c>
      <c r="CD105" s="19" t="n">
        <v>0.731</v>
      </c>
      <c r="CE105" s="19" t="n">
        <v>0.777</v>
      </c>
      <c r="CF105" s="19" t="n">
        <v>0.589</v>
      </c>
      <c r="CG105" s="19" t="n">
        <v>0.656</v>
      </c>
      <c r="CH105" s="19" t="n">
        <v>0.847</v>
      </c>
      <c r="CI105" s="19" t="n">
        <v>0.988</v>
      </c>
      <c r="CJ105" s="19" t="n">
        <v>1.128</v>
      </c>
      <c r="CK105" s="19" t="n">
        <v>1.251</v>
      </c>
      <c r="CL105" s="19" t="n">
        <v>1.47</v>
      </c>
      <c r="CM105" s="19" t="n">
        <v>1.641</v>
      </c>
      <c r="CN105" s="19" t="n">
        <v>1.761</v>
      </c>
      <c r="CO105" s="19" t="n">
        <v>1.845</v>
      </c>
      <c r="CP105" s="19" t="n">
        <v>1.791</v>
      </c>
      <c r="CR105" s="66" t="s">
        <v>138</v>
      </c>
      <c r="CS105" s="13" t="n">
        <v>16</v>
      </c>
      <c r="CT105" s="13" t="n">
        <v>101</v>
      </c>
      <c r="CU105" s="19" t="n">
        <v>0.243</v>
      </c>
      <c r="CV105" s="19" t="n">
        <v>0.387</v>
      </c>
      <c r="CW105" s="19" t="n">
        <v>0.334</v>
      </c>
      <c r="CX105" s="19" t="n">
        <v>0.558</v>
      </c>
      <c r="CY105" s="19" t="n">
        <v>0.487</v>
      </c>
      <c r="CZ105" s="19" t="n">
        <v>0.717</v>
      </c>
      <c r="DA105" s="19" t="n">
        <v>0.834</v>
      </c>
      <c r="DB105" s="19" t="n">
        <v>1.111</v>
      </c>
      <c r="DC105" s="19" t="n">
        <v>1.225</v>
      </c>
      <c r="DD105" s="19" t="n">
        <v>1.3</v>
      </c>
      <c r="DE105" s="19" t="n">
        <v>1.455</v>
      </c>
      <c r="DF105" s="19" t="n">
        <v>1.745</v>
      </c>
      <c r="DG105" s="19" t="n">
        <v>1.959</v>
      </c>
      <c r="DH105" s="19"/>
      <c r="DI105" s="19"/>
    </row>
    <row r="106" customFormat="false" ht="11.25" hidden="false" customHeight="false" outlineLevel="0" collapsed="false">
      <c r="B106" s="66"/>
      <c r="C106" s="13" t="n">
        <v>102</v>
      </c>
      <c r="D106" s="19" t="n">
        <v>0.158</v>
      </c>
      <c r="E106" s="19" t="n">
        <v>0.488</v>
      </c>
      <c r="F106" s="19" t="n">
        <v>0.478</v>
      </c>
      <c r="G106" s="19" t="n">
        <v>0.472</v>
      </c>
      <c r="H106" s="19" t="n">
        <v>0.384</v>
      </c>
      <c r="I106" s="19" t="n">
        <v>0.551</v>
      </c>
      <c r="J106" s="19" t="n">
        <v>0.832</v>
      </c>
      <c r="K106" s="19" t="n">
        <v>1.095</v>
      </c>
      <c r="L106" s="19" t="n">
        <v>1.25</v>
      </c>
      <c r="M106" s="19" t="n">
        <v>1.555</v>
      </c>
      <c r="N106" s="19" t="n">
        <v>1.978</v>
      </c>
      <c r="O106" s="19" t="n">
        <v>2.113</v>
      </c>
      <c r="P106" s="19" t="n">
        <v>2.504</v>
      </c>
      <c r="Q106" s="19" t="n">
        <v>2.617</v>
      </c>
      <c r="R106" s="19"/>
      <c r="T106" s="50"/>
      <c r="U106" s="13"/>
      <c r="V106" s="13" t="n">
        <v>102</v>
      </c>
      <c r="W106" s="19" t="n">
        <v>0.152</v>
      </c>
      <c r="X106" s="19" t="n">
        <v>0.426</v>
      </c>
      <c r="Y106" s="19" t="n">
        <v>0.665</v>
      </c>
      <c r="Z106" s="19" t="n">
        <v>0.488</v>
      </c>
      <c r="AA106" s="19" t="n">
        <v>0.558</v>
      </c>
      <c r="AB106" s="19" t="n">
        <v>0.889</v>
      </c>
      <c r="AC106" s="19" t="n">
        <v>1.275</v>
      </c>
      <c r="AD106" s="19" t="n">
        <v>1.58</v>
      </c>
      <c r="AE106" s="19" t="n">
        <v>1.662</v>
      </c>
      <c r="AF106" s="19" t="n">
        <v>1.587</v>
      </c>
      <c r="AG106" s="19" t="n">
        <v>1.969</v>
      </c>
      <c r="AH106" s="19"/>
      <c r="AI106" s="19"/>
      <c r="AJ106" s="19"/>
      <c r="AK106" s="19"/>
      <c r="AM106" s="66"/>
      <c r="AN106" s="13"/>
      <c r="AO106" s="13" t="n">
        <v>102</v>
      </c>
      <c r="AP106" s="19" t="n">
        <v>0.193</v>
      </c>
      <c r="AQ106" s="19" t="n">
        <v>0.149</v>
      </c>
      <c r="AR106" s="19" t="n">
        <v>0.179</v>
      </c>
      <c r="AS106" s="19" t="n">
        <v>0.161</v>
      </c>
      <c r="AT106" s="19" t="n">
        <v>0.252</v>
      </c>
      <c r="AU106" s="19" t="n">
        <v>0.396</v>
      </c>
      <c r="AV106" s="19" t="n">
        <v>0.668</v>
      </c>
      <c r="AW106" s="19" t="n">
        <v>0.826</v>
      </c>
      <c r="AX106" s="19" t="n">
        <v>1.07</v>
      </c>
      <c r="AY106" s="19" t="n">
        <v>1.235</v>
      </c>
      <c r="AZ106" s="19" t="n">
        <v>1.558</v>
      </c>
      <c r="BA106" s="19" t="n">
        <v>1.32</v>
      </c>
      <c r="BB106" s="19" t="n">
        <v>1.484</v>
      </c>
      <c r="BC106" s="19"/>
      <c r="BD106" s="19"/>
      <c r="BF106" s="66"/>
      <c r="BG106" s="13"/>
      <c r="BH106" s="13" t="n">
        <v>102</v>
      </c>
      <c r="BI106" s="19" t="n">
        <v>0.214</v>
      </c>
      <c r="BJ106" s="19" t="n">
        <v>0.519</v>
      </c>
      <c r="BK106" s="19" t="n">
        <v>0.303</v>
      </c>
      <c r="BL106" s="19" t="n">
        <v>0.431</v>
      </c>
      <c r="BM106" s="19" t="n">
        <v>0.476</v>
      </c>
      <c r="BN106" s="19" t="n">
        <v>0.727</v>
      </c>
      <c r="BO106" s="19" t="n">
        <v>1.018</v>
      </c>
      <c r="BP106" s="19" t="n">
        <v>1.125</v>
      </c>
      <c r="BQ106" s="19" t="n">
        <v>1.383</v>
      </c>
      <c r="BR106" s="19" t="n">
        <v>1.738</v>
      </c>
      <c r="BS106" s="19" t="n">
        <v>1.616</v>
      </c>
      <c r="BT106" s="19"/>
      <c r="BU106" s="19"/>
      <c r="BV106" s="19"/>
      <c r="BW106" s="19"/>
      <c r="BY106" s="66"/>
      <c r="BZ106" s="13"/>
      <c r="CA106" s="13" t="n">
        <v>102</v>
      </c>
      <c r="CB106" s="19" t="n">
        <v>0.245</v>
      </c>
      <c r="CC106" s="19" t="n">
        <v>0.415</v>
      </c>
      <c r="CD106" s="19" t="n">
        <v>0.583</v>
      </c>
      <c r="CE106" s="19" t="n">
        <v>0.63</v>
      </c>
      <c r="CF106" s="19" t="n">
        <v>0.368</v>
      </c>
      <c r="CG106" s="19" t="n">
        <v>0.481</v>
      </c>
      <c r="CH106" s="19" t="n">
        <v>0.724</v>
      </c>
      <c r="CI106" s="19" t="n">
        <v>0.909</v>
      </c>
      <c r="CJ106" s="19" t="n">
        <v>1.284</v>
      </c>
      <c r="CK106" s="19" t="n">
        <v>1.36</v>
      </c>
      <c r="CL106" s="19" t="n">
        <v>1.408</v>
      </c>
      <c r="CM106" s="19" t="n">
        <v>1.632</v>
      </c>
      <c r="CN106" s="19"/>
      <c r="CO106" s="19"/>
      <c r="CP106" s="19"/>
      <c r="CR106" s="66"/>
      <c r="CS106" s="13"/>
      <c r="CT106" s="13" t="n">
        <v>102</v>
      </c>
      <c r="CU106" s="19" t="n">
        <v>0.378</v>
      </c>
      <c r="CV106" s="19" t="n">
        <v>0.224</v>
      </c>
      <c r="CW106" s="19" t="n">
        <v>0.34</v>
      </c>
      <c r="CX106" s="19" t="n">
        <v>0.443</v>
      </c>
      <c r="CY106" s="19" t="n">
        <v>0.564</v>
      </c>
      <c r="CZ106" s="19" t="n">
        <v>0.758</v>
      </c>
      <c r="DA106" s="19" t="n">
        <v>0.935</v>
      </c>
      <c r="DB106" s="19" t="n">
        <v>1.282</v>
      </c>
      <c r="DC106" s="19" t="n">
        <v>1.304</v>
      </c>
      <c r="DD106" s="19" t="n">
        <v>1.474</v>
      </c>
      <c r="DE106" s="19" t="n">
        <v>1.756</v>
      </c>
      <c r="DF106" s="19" t="n">
        <v>1.937</v>
      </c>
      <c r="DG106" s="19"/>
      <c r="DH106" s="19"/>
      <c r="DI106" s="19"/>
    </row>
    <row r="107" customFormat="false" ht="11.25" hidden="false" customHeight="false" outlineLevel="0" collapsed="false">
      <c r="B107" s="66"/>
      <c r="C107" s="13" t="n">
        <v>103</v>
      </c>
      <c r="D107" s="19" t="n">
        <v>0.152</v>
      </c>
      <c r="E107" s="19" t="n">
        <v>0.24</v>
      </c>
      <c r="F107" s="19" t="n">
        <v>0.448</v>
      </c>
      <c r="G107" s="19" t="n">
        <v>0.306</v>
      </c>
      <c r="H107" s="19" t="n">
        <v>0.407</v>
      </c>
      <c r="I107" s="19" t="n">
        <v>0.646</v>
      </c>
      <c r="J107" s="19" t="n">
        <v>0.933</v>
      </c>
      <c r="K107" s="19" t="n">
        <v>1.194</v>
      </c>
      <c r="L107" s="19" t="n">
        <v>1.574</v>
      </c>
      <c r="M107" s="19" t="n">
        <v>1.609</v>
      </c>
      <c r="N107" s="19" t="n">
        <v>1.665</v>
      </c>
      <c r="O107" s="19" t="n">
        <v>1.693</v>
      </c>
      <c r="P107" s="19" t="n">
        <v>4.593</v>
      </c>
      <c r="Q107" s="19"/>
      <c r="R107" s="19"/>
      <c r="T107" s="50"/>
      <c r="U107" s="13"/>
      <c r="V107" s="13" t="n">
        <v>103</v>
      </c>
      <c r="W107" s="19" t="n">
        <v>0.186</v>
      </c>
      <c r="X107" s="19" t="n">
        <v>0.472</v>
      </c>
      <c r="Y107" s="19" t="n">
        <v>0.465</v>
      </c>
      <c r="Z107" s="19" t="n">
        <v>0.4</v>
      </c>
      <c r="AA107" s="19" t="n">
        <v>0.491</v>
      </c>
      <c r="AB107" s="19" t="n">
        <v>0.863</v>
      </c>
      <c r="AC107" s="19" t="n">
        <v>1.092</v>
      </c>
      <c r="AD107" s="19" t="n">
        <v>1.25</v>
      </c>
      <c r="AE107" s="19" t="n">
        <v>1.391</v>
      </c>
      <c r="AF107" s="19" t="n">
        <v>1.512</v>
      </c>
      <c r="AG107" s="19" t="n">
        <v>1.501</v>
      </c>
      <c r="AH107" s="19" t="n">
        <v>1.52</v>
      </c>
      <c r="AI107" s="19" t="n">
        <v>1.568</v>
      </c>
      <c r="AJ107" s="19"/>
      <c r="AK107" s="19"/>
      <c r="AM107" s="66"/>
      <c r="AN107" s="13"/>
      <c r="AO107" s="13" t="n">
        <v>103</v>
      </c>
      <c r="AP107" s="19" t="n">
        <v>0.145</v>
      </c>
      <c r="AQ107" s="19" t="n">
        <v>0.091</v>
      </c>
      <c r="AR107" s="19" t="n">
        <v>0.149</v>
      </c>
      <c r="AS107" s="19" t="n">
        <v>0.275</v>
      </c>
      <c r="AT107" s="19" t="n">
        <v>0.394</v>
      </c>
      <c r="AU107" s="19" t="n">
        <v>0.529</v>
      </c>
      <c r="AV107" s="19" t="n">
        <v>0.629</v>
      </c>
      <c r="AW107" s="19" t="n">
        <v>0.755</v>
      </c>
      <c r="AX107" s="19" t="n">
        <v>1.018</v>
      </c>
      <c r="AY107" s="19" t="n">
        <v>1.15</v>
      </c>
      <c r="AZ107" s="19" t="n">
        <v>1.234</v>
      </c>
      <c r="BA107" s="19" t="n">
        <v>1.172</v>
      </c>
      <c r="BB107" s="19" t="n">
        <v>1.205</v>
      </c>
      <c r="BC107" s="19"/>
      <c r="BD107" s="19"/>
      <c r="BF107" s="66"/>
      <c r="BG107" s="13"/>
      <c r="BH107" s="13" t="n">
        <v>103</v>
      </c>
      <c r="BI107" s="19" t="n">
        <v>0.24</v>
      </c>
      <c r="BJ107" s="19" t="n">
        <v>0.391</v>
      </c>
      <c r="BK107" s="19" t="n">
        <v>0.362</v>
      </c>
      <c r="BL107" s="19" t="n">
        <v>0.293</v>
      </c>
      <c r="BM107" s="19" t="n">
        <v>0.583</v>
      </c>
      <c r="BN107" s="19" t="n">
        <v>0.929</v>
      </c>
      <c r="BO107" s="19" t="n">
        <v>0.952</v>
      </c>
      <c r="BP107" s="19" t="n">
        <v>1.301</v>
      </c>
      <c r="BQ107" s="19" t="n">
        <v>2.67</v>
      </c>
      <c r="BR107" s="19" t="n">
        <v>3.759</v>
      </c>
      <c r="BS107" s="19"/>
      <c r="BT107" s="19"/>
      <c r="BU107" s="19"/>
      <c r="BV107" s="19"/>
      <c r="BW107" s="19"/>
      <c r="BY107" s="66"/>
      <c r="BZ107" s="13"/>
      <c r="CA107" s="13" t="n">
        <v>103</v>
      </c>
      <c r="CB107" s="19" t="n">
        <v>0.331</v>
      </c>
      <c r="CC107" s="19" t="n">
        <v>0.87</v>
      </c>
      <c r="CD107" s="19" t="n">
        <v>1.057</v>
      </c>
      <c r="CE107" s="19" t="n">
        <v>0.763</v>
      </c>
      <c r="CF107" s="19" t="n">
        <v>0.615</v>
      </c>
      <c r="CG107" s="19" t="n">
        <v>0.922</v>
      </c>
      <c r="CH107" s="19" t="n">
        <v>0.945</v>
      </c>
      <c r="CI107" s="19" t="n">
        <v>1.162</v>
      </c>
      <c r="CJ107" s="19" t="n">
        <v>1.259</v>
      </c>
      <c r="CK107" s="19" t="n">
        <v>1.249</v>
      </c>
      <c r="CL107" s="19" t="n">
        <v>1.386</v>
      </c>
      <c r="CM107" s="19" t="n">
        <v>1.584</v>
      </c>
      <c r="CN107" s="19" t="n">
        <v>1.734</v>
      </c>
      <c r="CO107" s="19" t="n">
        <v>1.846</v>
      </c>
      <c r="CP107" s="19"/>
      <c r="CR107" s="66"/>
      <c r="CS107" s="13"/>
      <c r="CT107" s="13" t="n">
        <v>103</v>
      </c>
      <c r="CU107" s="19" t="n">
        <v>0.349</v>
      </c>
      <c r="CV107" s="19" t="n">
        <v>0.382</v>
      </c>
      <c r="CW107" s="19" t="n">
        <v>0.196</v>
      </c>
      <c r="CX107" s="19" t="n">
        <v>0.46</v>
      </c>
      <c r="CY107" s="19" t="n">
        <v>0.607</v>
      </c>
      <c r="CZ107" s="19" t="n">
        <v>0.61</v>
      </c>
      <c r="DA107" s="19" t="n">
        <v>0.646</v>
      </c>
      <c r="DB107" s="19" t="n">
        <v>0.743</v>
      </c>
      <c r="DC107" s="19" t="n">
        <v>0.963</v>
      </c>
      <c r="DD107" s="19" t="n">
        <v>0.964</v>
      </c>
      <c r="DE107" s="19" t="n">
        <v>1.234</v>
      </c>
      <c r="DF107" s="19" t="n">
        <v>1.341</v>
      </c>
      <c r="DG107" s="19" t="n">
        <v>1.59</v>
      </c>
      <c r="DH107" s="19" t="n">
        <v>1.757</v>
      </c>
      <c r="DI107" s="19" t="n">
        <v>2.062</v>
      </c>
    </row>
    <row r="108" customFormat="false" ht="11.25" hidden="false" customHeight="false" outlineLevel="0" collapsed="false">
      <c r="B108" s="66"/>
      <c r="C108" s="13" t="n">
        <v>104</v>
      </c>
      <c r="D108" s="19" t="n">
        <v>0.495</v>
      </c>
      <c r="E108" s="19" t="n">
        <v>0.932</v>
      </c>
      <c r="F108" s="19" t="n">
        <v>0.541</v>
      </c>
      <c r="G108" s="19" t="n">
        <v>0.514</v>
      </c>
      <c r="H108" s="19" t="n">
        <v>0.763</v>
      </c>
      <c r="I108" s="19" t="n">
        <v>0.892</v>
      </c>
      <c r="J108" s="19" t="n">
        <v>1.15</v>
      </c>
      <c r="K108" s="19" t="n">
        <v>1.354</v>
      </c>
      <c r="L108" s="19" t="n">
        <v>1.509</v>
      </c>
      <c r="M108" s="19" t="n">
        <v>1.624</v>
      </c>
      <c r="N108" s="19" t="n">
        <v>1.7</v>
      </c>
      <c r="O108" s="19" t="n">
        <v>1.71</v>
      </c>
      <c r="P108" s="19" t="n">
        <v>1.713</v>
      </c>
      <c r="Q108" s="19"/>
      <c r="R108" s="19"/>
      <c r="T108" s="50"/>
      <c r="U108" s="13"/>
      <c r="V108" s="13" t="n">
        <v>104</v>
      </c>
      <c r="W108" s="19" t="n">
        <v>0.261</v>
      </c>
      <c r="X108" s="19" t="n">
        <v>0.576</v>
      </c>
      <c r="Y108" s="19" t="n">
        <v>0.419</v>
      </c>
      <c r="Z108" s="19" t="n">
        <v>0.453</v>
      </c>
      <c r="AA108" s="19" t="n">
        <v>0.561</v>
      </c>
      <c r="AB108" s="19" t="n">
        <v>0.901</v>
      </c>
      <c r="AC108" s="19" t="n">
        <v>1.049</v>
      </c>
      <c r="AD108" s="19" t="n">
        <v>1.307</v>
      </c>
      <c r="AE108" s="19" t="n">
        <v>1.461</v>
      </c>
      <c r="AF108" s="19"/>
      <c r="AG108" s="19"/>
      <c r="AH108" s="19"/>
      <c r="AI108" s="19"/>
      <c r="AJ108" s="19"/>
      <c r="AK108" s="19"/>
      <c r="AM108" s="66"/>
      <c r="AN108" s="13"/>
      <c r="AO108" s="13" t="n">
        <v>104</v>
      </c>
      <c r="AP108" s="19" t="n">
        <v>0.185</v>
      </c>
      <c r="AQ108" s="19" t="n">
        <v>0.149</v>
      </c>
      <c r="AR108" s="19" t="n">
        <v>0.306</v>
      </c>
      <c r="AS108" s="19" t="n">
        <v>0.456</v>
      </c>
      <c r="AT108" s="19" t="n">
        <v>0.72</v>
      </c>
      <c r="AU108" s="19" t="n">
        <v>0.994</v>
      </c>
      <c r="AV108" s="19" t="n">
        <v>1.303</v>
      </c>
      <c r="AW108" s="19" t="n">
        <v>1.372</v>
      </c>
      <c r="AX108" s="19" t="n">
        <v>1.442</v>
      </c>
      <c r="AY108" s="19" t="n">
        <v>1.355</v>
      </c>
      <c r="AZ108" s="19" t="n">
        <v>1.329</v>
      </c>
      <c r="BA108" s="19"/>
      <c r="BB108" s="19"/>
      <c r="BC108" s="19"/>
      <c r="BD108" s="19"/>
      <c r="BF108" s="66"/>
      <c r="BG108" s="13"/>
      <c r="BH108" s="13" t="n">
        <v>104</v>
      </c>
      <c r="BI108" s="19" t="n">
        <v>0.321</v>
      </c>
      <c r="BJ108" s="19" t="n">
        <v>0.608</v>
      </c>
      <c r="BK108" s="19" t="n">
        <v>0.371</v>
      </c>
      <c r="BL108" s="19" t="n">
        <v>0.428</v>
      </c>
      <c r="BM108" s="19" t="n">
        <v>0.593</v>
      </c>
      <c r="BN108" s="19" t="n">
        <v>0.885</v>
      </c>
      <c r="BO108" s="19" t="n">
        <v>1.153</v>
      </c>
      <c r="BP108" s="19" t="n">
        <v>1.269</v>
      </c>
      <c r="BQ108" s="19" t="n">
        <v>1.552</v>
      </c>
      <c r="BR108" s="19" t="n">
        <v>1.578</v>
      </c>
      <c r="BS108" s="19" t="n">
        <v>1.86</v>
      </c>
      <c r="BT108" s="19"/>
      <c r="BU108" s="19"/>
      <c r="BV108" s="19"/>
      <c r="BW108" s="19"/>
      <c r="BY108" s="66"/>
      <c r="BZ108" s="13"/>
      <c r="CA108" s="13" t="n">
        <v>104</v>
      </c>
      <c r="CB108" s="19" t="n">
        <v>0.372</v>
      </c>
      <c r="CC108" s="19" t="n">
        <v>1.03</v>
      </c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R108" s="66"/>
      <c r="CS108" s="13"/>
      <c r="CT108" s="13" t="n">
        <v>104</v>
      </c>
      <c r="CU108" s="19" t="n">
        <v>0.226</v>
      </c>
      <c r="CV108" s="19" t="n">
        <v>0.176</v>
      </c>
      <c r="CW108" s="19" t="n">
        <v>0.403</v>
      </c>
      <c r="CX108" s="19" t="n">
        <v>0.306</v>
      </c>
      <c r="CY108" s="19" t="n">
        <v>0.415</v>
      </c>
      <c r="CZ108" s="19" t="n">
        <v>0.781</v>
      </c>
      <c r="DA108" s="19" t="n">
        <v>0.944</v>
      </c>
      <c r="DB108" s="19" t="n">
        <v>1.058</v>
      </c>
      <c r="DC108" s="19" t="n">
        <v>1.206</v>
      </c>
      <c r="DD108" s="19" t="n">
        <v>1.508</v>
      </c>
      <c r="DE108" s="19" t="n">
        <v>1.775</v>
      </c>
      <c r="DF108" s="19" t="n">
        <v>2.809</v>
      </c>
      <c r="DG108" s="19"/>
      <c r="DH108" s="19"/>
      <c r="DI108" s="19"/>
    </row>
    <row r="109" customFormat="false" ht="11.25" hidden="false" customHeight="false" outlineLevel="0" collapsed="false">
      <c r="B109" s="66"/>
      <c r="C109" s="13" t="n">
        <v>105</v>
      </c>
      <c r="D109" s="19" t="n">
        <v>0.358</v>
      </c>
      <c r="E109" s="19" t="n">
        <v>0.621</v>
      </c>
      <c r="F109" s="19" t="n">
        <v>0.81</v>
      </c>
      <c r="G109" s="19" t="n">
        <v>0.434</v>
      </c>
      <c r="H109" s="19" t="n">
        <v>0.545</v>
      </c>
      <c r="I109" s="19" t="n">
        <v>0.954</v>
      </c>
      <c r="J109" s="19" t="n">
        <v>1.174</v>
      </c>
      <c r="K109" s="19" t="n">
        <v>1.347</v>
      </c>
      <c r="L109" s="19" t="n">
        <v>1.492</v>
      </c>
      <c r="M109" s="19" t="n">
        <v>1.676</v>
      </c>
      <c r="N109" s="19" t="n">
        <v>1.854</v>
      </c>
      <c r="O109" s="19" t="n">
        <v>1.937</v>
      </c>
      <c r="P109" s="19" t="n">
        <v>2.074</v>
      </c>
      <c r="Q109" s="19"/>
      <c r="R109" s="19"/>
      <c r="T109" s="50"/>
      <c r="U109" s="13"/>
      <c r="V109" s="13" t="n">
        <v>105</v>
      </c>
      <c r="W109" s="19" t="n">
        <v>0.284</v>
      </c>
      <c r="X109" s="19" t="n">
        <v>0.645</v>
      </c>
      <c r="Y109" s="19" t="n">
        <v>0.463</v>
      </c>
      <c r="Z109" s="19" t="n">
        <v>0.422</v>
      </c>
      <c r="AA109" s="19" t="n">
        <v>0.407</v>
      </c>
      <c r="AB109" s="19" t="n">
        <v>0.557</v>
      </c>
      <c r="AC109" s="19" t="n">
        <v>0.841</v>
      </c>
      <c r="AD109" s="19" t="n">
        <v>1.221</v>
      </c>
      <c r="AE109" s="19" t="n">
        <v>1.206</v>
      </c>
      <c r="AF109" s="19" t="n">
        <v>1.44</v>
      </c>
      <c r="AG109" s="19" t="n">
        <v>1.7</v>
      </c>
      <c r="AH109" s="19" t="n">
        <v>1.682</v>
      </c>
      <c r="AI109" s="19" t="n">
        <v>1.744</v>
      </c>
      <c r="AJ109" s="19"/>
      <c r="AK109" s="19"/>
      <c r="AM109" s="66"/>
      <c r="AN109" s="13"/>
      <c r="AO109" s="13" t="n">
        <v>105</v>
      </c>
      <c r="AP109" s="19" t="n">
        <v>0.365</v>
      </c>
      <c r="AQ109" s="19" t="n">
        <v>1.503</v>
      </c>
      <c r="AR109" s="19" t="n">
        <v>0.614</v>
      </c>
      <c r="AS109" s="19" t="n">
        <v>0.777</v>
      </c>
      <c r="AT109" s="19" t="n">
        <v>1.092</v>
      </c>
      <c r="AU109" s="19" t="n">
        <v>1.249</v>
      </c>
      <c r="AV109" s="19" t="n">
        <v>1.468</v>
      </c>
      <c r="AW109" s="19" t="n">
        <v>1.734</v>
      </c>
      <c r="AX109" s="19" t="n">
        <v>1.739</v>
      </c>
      <c r="AY109" s="19" t="n">
        <v>1.742</v>
      </c>
      <c r="AZ109" s="19" t="n">
        <v>1.775</v>
      </c>
      <c r="BA109" s="19" t="n">
        <v>2.279</v>
      </c>
      <c r="BB109" s="19"/>
      <c r="BC109" s="19"/>
      <c r="BD109" s="19"/>
      <c r="BF109" s="66"/>
      <c r="BG109" s="13"/>
      <c r="BH109" s="13" t="n">
        <v>105</v>
      </c>
      <c r="BI109" s="19" t="n">
        <v>0.265</v>
      </c>
      <c r="BJ109" s="19" t="n">
        <v>0.576</v>
      </c>
      <c r="BK109" s="19" t="n">
        <v>0.498</v>
      </c>
      <c r="BL109" s="19" t="n">
        <v>0.668</v>
      </c>
      <c r="BM109" s="19" t="n">
        <v>0.536</v>
      </c>
      <c r="BN109" s="19" t="n">
        <v>0.702</v>
      </c>
      <c r="BO109" s="19" t="n">
        <v>1.029</v>
      </c>
      <c r="BP109" s="19" t="n">
        <v>1.106</v>
      </c>
      <c r="BQ109" s="19" t="n">
        <v>1.322</v>
      </c>
      <c r="BR109" s="19" t="n">
        <v>1.483</v>
      </c>
      <c r="BS109" s="19" t="n">
        <v>1.539</v>
      </c>
      <c r="BT109" s="19" t="n">
        <v>1.663</v>
      </c>
      <c r="BU109" s="19" t="n">
        <v>1.742</v>
      </c>
      <c r="BV109" s="19"/>
      <c r="BW109" s="19"/>
      <c r="BY109" s="66"/>
      <c r="BZ109" s="13"/>
      <c r="CA109" s="13" t="n">
        <v>105</v>
      </c>
      <c r="CB109" s="19" t="n">
        <v>0.242</v>
      </c>
      <c r="CC109" s="19" t="n">
        <v>0.289</v>
      </c>
      <c r="CD109" s="19" t="n">
        <v>0.214</v>
      </c>
      <c r="CE109" s="19" t="n">
        <v>0.506</v>
      </c>
      <c r="CF109" s="19" t="n">
        <v>0.68</v>
      </c>
      <c r="CG109" s="19" t="n">
        <v>0.758</v>
      </c>
      <c r="CH109" s="19" t="n">
        <v>0.885</v>
      </c>
      <c r="CI109" s="19" t="n">
        <v>1.036</v>
      </c>
      <c r="CJ109" s="19" t="n">
        <v>1.12</v>
      </c>
      <c r="CK109" s="19" t="n">
        <v>1.228</v>
      </c>
      <c r="CL109" s="19" t="n">
        <v>1.372</v>
      </c>
      <c r="CM109" s="19" t="n">
        <v>1.462</v>
      </c>
      <c r="CN109" s="19" t="n">
        <v>1.608</v>
      </c>
      <c r="CO109" s="19" t="n">
        <v>1.838</v>
      </c>
      <c r="CP109" s="19"/>
      <c r="CR109" s="66"/>
      <c r="CS109" s="13"/>
      <c r="CT109" s="13" t="n">
        <v>105</v>
      </c>
      <c r="CU109" s="19" t="n">
        <v>0.394</v>
      </c>
      <c r="CV109" s="19" t="n">
        <v>0.561</v>
      </c>
      <c r="CW109" s="19" t="n">
        <v>0.322</v>
      </c>
      <c r="CX109" s="19" t="n">
        <v>0.432</v>
      </c>
      <c r="CY109" s="19" t="n">
        <v>0.403</v>
      </c>
      <c r="CZ109" s="19" t="n">
        <v>0.387</v>
      </c>
      <c r="DA109" s="19" t="n">
        <v>0.404</v>
      </c>
      <c r="DB109" s="19" t="n">
        <v>0.463</v>
      </c>
      <c r="DC109" s="19" t="n">
        <v>0.668</v>
      </c>
      <c r="DD109" s="19" t="n">
        <v>0.826</v>
      </c>
      <c r="DE109" s="19" t="n">
        <v>0.986</v>
      </c>
      <c r="DF109" s="19" t="n">
        <v>1.084</v>
      </c>
      <c r="DG109" s="19" t="n">
        <v>1.269</v>
      </c>
      <c r="DH109" s="19" t="n">
        <v>1.366</v>
      </c>
      <c r="DI109" s="19" t="n">
        <v>1.673</v>
      </c>
    </row>
    <row r="110" customFormat="false" ht="11.25" hidden="false" customHeight="false" outlineLevel="0" collapsed="false">
      <c r="B110" s="66"/>
      <c r="C110" s="13" t="n">
        <v>106</v>
      </c>
      <c r="D110" s="19" t="n">
        <v>0.29</v>
      </c>
      <c r="E110" s="19" t="n">
        <v>0.699</v>
      </c>
      <c r="F110" s="19" t="n">
        <v>0.5</v>
      </c>
      <c r="G110" s="19" t="n">
        <v>0.419</v>
      </c>
      <c r="H110" s="19" t="n">
        <v>0.592</v>
      </c>
      <c r="I110" s="19" t="n">
        <v>0.999</v>
      </c>
      <c r="J110" s="19" t="n">
        <v>1.205</v>
      </c>
      <c r="K110" s="19" t="n">
        <v>1.416</v>
      </c>
      <c r="L110" s="19" t="n">
        <v>1.518</v>
      </c>
      <c r="M110" s="19" t="n">
        <v>1.77</v>
      </c>
      <c r="N110" s="19" t="n">
        <v>1.898</v>
      </c>
      <c r="O110" s="19" t="n">
        <v>3.461</v>
      </c>
      <c r="P110" s="19" t="n">
        <v>2.689</v>
      </c>
      <c r="Q110" s="19"/>
      <c r="R110" s="19"/>
      <c r="T110" s="50"/>
      <c r="U110" s="13"/>
      <c r="V110" s="13" t="n">
        <v>106</v>
      </c>
      <c r="W110" s="19" t="n">
        <v>0.07</v>
      </c>
      <c r="X110" s="19" t="n">
        <v>0.3</v>
      </c>
      <c r="Y110" s="19" t="n">
        <v>0.397</v>
      </c>
      <c r="Z110" s="19" t="n">
        <v>0.497</v>
      </c>
      <c r="AA110" s="19" t="n">
        <v>0.607</v>
      </c>
      <c r="AB110" s="19" t="n">
        <v>0.928</v>
      </c>
      <c r="AC110" s="19" t="n">
        <v>1.256</v>
      </c>
      <c r="AD110" s="19" t="n">
        <v>1.241</v>
      </c>
      <c r="AE110" s="19" t="n">
        <v>1.508</v>
      </c>
      <c r="AF110" s="19" t="n">
        <v>1.575</v>
      </c>
      <c r="AG110" s="19" t="n">
        <v>1.61</v>
      </c>
      <c r="AH110" s="19" t="n">
        <v>1.77</v>
      </c>
      <c r="AI110" s="19"/>
      <c r="AJ110" s="19"/>
      <c r="AK110" s="19"/>
      <c r="AM110" s="66"/>
      <c r="AN110" s="13"/>
      <c r="AO110" s="13" t="n">
        <v>106</v>
      </c>
      <c r="AP110" s="19" t="n">
        <v>0.284</v>
      </c>
      <c r="AQ110" s="19" t="n">
        <v>0.536</v>
      </c>
      <c r="AR110" s="19" t="n">
        <v>0.29</v>
      </c>
      <c r="AS110" s="19" t="n">
        <v>0.353</v>
      </c>
      <c r="AT110" s="19" t="n">
        <v>0.423</v>
      </c>
      <c r="AU110" s="19" t="n">
        <v>0.579</v>
      </c>
      <c r="AV110" s="19" t="n">
        <v>0.673</v>
      </c>
      <c r="AW110" s="19" t="n">
        <v>0.951</v>
      </c>
      <c r="AX110" s="19" t="n">
        <v>1.068</v>
      </c>
      <c r="AY110" s="19" t="n">
        <v>1.341</v>
      </c>
      <c r="AZ110" s="19" t="n">
        <v>1.443</v>
      </c>
      <c r="BA110" s="19" t="n">
        <v>1.665</v>
      </c>
      <c r="BB110" s="19" t="n">
        <v>1.421</v>
      </c>
      <c r="BC110" s="19" t="n">
        <v>1.558</v>
      </c>
      <c r="BD110" s="19"/>
      <c r="BF110" s="66"/>
      <c r="BG110" s="13"/>
      <c r="BH110" s="13" t="n">
        <v>106</v>
      </c>
      <c r="BI110" s="19" t="n">
        <v>0.133</v>
      </c>
      <c r="BJ110" s="19" t="n">
        <v>0.664</v>
      </c>
      <c r="BK110" s="19" t="n">
        <v>0.602</v>
      </c>
      <c r="BL110" s="19" t="n">
        <v>0.421</v>
      </c>
      <c r="BM110" s="19" t="n">
        <v>0.528</v>
      </c>
      <c r="BN110" s="19" t="n">
        <v>0.819</v>
      </c>
      <c r="BO110" s="19" t="n">
        <v>1.109</v>
      </c>
      <c r="BP110" s="19" t="n">
        <v>1.338</v>
      </c>
      <c r="BQ110" s="19" t="n">
        <v>1.473</v>
      </c>
      <c r="BR110" s="19" t="n">
        <v>1.527</v>
      </c>
      <c r="BS110" s="19" t="n">
        <v>1.712</v>
      </c>
      <c r="BT110" s="19"/>
      <c r="BU110" s="19"/>
      <c r="BV110" s="19"/>
      <c r="BW110" s="19"/>
      <c r="BY110" s="66"/>
      <c r="BZ110" s="13"/>
      <c r="CA110" s="13" t="n">
        <v>106</v>
      </c>
      <c r="CB110" s="19" t="n">
        <v>0.252</v>
      </c>
      <c r="CC110" s="19" t="n">
        <v>0.741</v>
      </c>
      <c r="CD110" s="19" t="n">
        <v>0.481</v>
      </c>
      <c r="CE110" s="19" t="n">
        <v>0.447</v>
      </c>
      <c r="CF110" s="19" t="n">
        <v>0.727</v>
      </c>
      <c r="CG110" s="19" t="n">
        <v>0.837</v>
      </c>
      <c r="CH110" s="19" t="n">
        <v>1.02</v>
      </c>
      <c r="CI110" s="19" t="n">
        <v>1.338</v>
      </c>
      <c r="CJ110" s="19" t="n">
        <v>1.662</v>
      </c>
      <c r="CK110" s="19" t="n">
        <v>1.597</v>
      </c>
      <c r="CL110" s="19" t="n">
        <v>1.515</v>
      </c>
      <c r="CM110" s="19"/>
      <c r="CN110" s="19"/>
      <c r="CO110" s="19"/>
      <c r="CP110" s="19"/>
      <c r="CR110" s="66"/>
      <c r="CS110" s="13"/>
      <c r="CT110" s="13" t="n">
        <v>106</v>
      </c>
      <c r="CU110" s="19" t="n">
        <v>0.189</v>
      </c>
      <c r="CV110" s="19" t="n">
        <v>0.443</v>
      </c>
      <c r="CW110" s="19" t="n">
        <v>0.275</v>
      </c>
      <c r="CX110" s="19" t="n">
        <v>0.954</v>
      </c>
      <c r="CY110" s="19" t="n">
        <v>0.945</v>
      </c>
      <c r="CZ110" s="19" t="n">
        <v>1.297</v>
      </c>
      <c r="DA110" s="19" t="n">
        <v>1.421</v>
      </c>
      <c r="DB110" s="19" t="n">
        <v>1.55</v>
      </c>
      <c r="DC110" s="19" t="n">
        <v>1.615</v>
      </c>
      <c r="DD110" s="19" t="n">
        <v>1.832</v>
      </c>
      <c r="DE110" s="19" t="n">
        <v>1.987</v>
      </c>
      <c r="DF110" s="19" t="n">
        <v>2.176</v>
      </c>
      <c r="DG110" s="19"/>
      <c r="DH110" s="19"/>
      <c r="DI110" s="19"/>
    </row>
    <row r="111" customFormat="false" ht="11.25" hidden="false" customHeight="false" outlineLevel="0" collapsed="false">
      <c r="B111" s="66"/>
      <c r="C111" s="13" t="n">
        <v>107</v>
      </c>
      <c r="D111" s="19" t="n">
        <v>0.317</v>
      </c>
      <c r="E111" s="19" t="n">
        <v>0.557</v>
      </c>
      <c r="F111" s="19" t="n">
        <v>0.297</v>
      </c>
      <c r="G111" s="19" t="n">
        <v>0.34</v>
      </c>
      <c r="H111" s="19" t="n">
        <v>0.501</v>
      </c>
      <c r="I111" s="19" t="n">
        <v>1.363</v>
      </c>
      <c r="J111" s="19" t="n">
        <v>1.802</v>
      </c>
      <c r="K111" s="19" t="n">
        <v>1.404</v>
      </c>
      <c r="L111" s="19" t="n">
        <v>2.201</v>
      </c>
      <c r="M111" s="19"/>
      <c r="N111" s="19"/>
      <c r="O111" s="19"/>
      <c r="P111" s="19"/>
      <c r="Q111" s="19"/>
      <c r="R111" s="19"/>
      <c r="T111" s="50"/>
      <c r="U111" s="13"/>
      <c r="V111" s="13" t="n">
        <v>107</v>
      </c>
      <c r="W111" s="19" t="n">
        <v>0.122</v>
      </c>
      <c r="X111" s="19" t="n">
        <v>0.327</v>
      </c>
      <c r="Y111" s="19" t="n">
        <v>0.333</v>
      </c>
      <c r="Z111" s="19" t="n">
        <v>0.416</v>
      </c>
      <c r="AA111" s="19" t="n">
        <v>0.621</v>
      </c>
      <c r="AB111" s="19" t="n">
        <v>0.939</v>
      </c>
      <c r="AC111" s="19" t="n">
        <v>1.193</v>
      </c>
      <c r="AD111" s="19" t="n">
        <v>1.361</v>
      </c>
      <c r="AE111" s="19" t="n">
        <v>1.641</v>
      </c>
      <c r="AF111" s="19" t="n">
        <v>3.025</v>
      </c>
      <c r="AG111" s="19" t="n">
        <v>2.276</v>
      </c>
      <c r="AH111" s="19"/>
      <c r="AI111" s="19"/>
      <c r="AJ111" s="19"/>
      <c r="AK111" s="19"/>
      <c r="AM111" s="66"/>
      <c r="AN111" s="13"/>
      <c r="AO111" s="13" t="n">
        <v>107</v>
      </c>
      <c r="AP111" s="19" t="n">
        <v>0.627</v>
      </c>
      <c r="AQ111" s="19" t="n">
        <v>0.544</v>
      </c>
      <c r="AR111" s="19" t="n">
        <v>1.312</v>
      </c>
      <c r="AS111" s="19" t="n">
        <v>0.448</v>
      </c>
      <c r="AT111" s="19" t="n">
        <v>0.727</v>
      </c>
      <c r="AU111" s="19" t="n">
        <v>0.777</v>
      </c>
      <c r="AV111" s="19" t="n">
        <v>0.97</v>
      </c>
      <c r="AW111" s="19" t="n">
        <v>1.269</v>
      </c>
      <c r="AX111" s="19" t="n">
        <v>1.455</v>
      </c>
      <c r="AY111" s="19" t="n">
        <v>1.525</v>
      </c>
      <c r="AZ111" s="19" t="n">
        <v>1.547</v>
      </c>
      <c r="BA111" s="19" t="n">
        <v>1.723</v>
      </c>
      <c r="BB111" s="19" t="n">
        <v>1.684</v>
      </c>
      <c r="BC111" s="19"/>
      <c r="BD111" s="19"/>
      <c r="BF111" s="66"/>
      <c r="BG111" s="13"/>
      <c r="BH111" s="13" t="n">
        <v>107</v>
      </c>
      <c r="BI111" s="19" t="n">
        <v>0.192</v>
      </c>
      <c r="BJ111" s="19" t="n">
        <v>0.573</v>
      </c>
      <c r="BK111" s="19" t="n">
        <v>0.585</v>
      </c>
      <c r="BL111" s="19" t="n">
        <v>0.964</v>
      </c>
      <c r="BM111" s="19" t="n">
        <v>0.711</v>
      </c>
      <c r="BN111" s="19" t="n">
        <v>0.692</v>
      </c>
      <c r="BO111" s="19" t="n">
        <v>0.898</v>
      </c>
      <c r="BP111" s="19" t="n">
        <v>1.074</v>
      </c>
      <c r="BQ111" s="19" t="n">
        <v>1.249</v>
      </c>
      <c r="BR111" s="19" t="n">
        <v>1.36</v>
      </c>
      <c r="BS111" s="19" t="n">
        <v>1.511</v>
      </c>
      <c r="BT111" s="19" t="n">
        <v>1.547</v>
      </c>
      <c r="BU111" s="19" t="n">
        <v>2.173</v>
      </c>
      <c r="BV111" s="19"/>
      <c r="BW111" s="19"/>
      <c r="BY111" s="66"/>
      <c r="BZ111" s="13"/>
      <c r="CA111" s="13" t="n">
        <v>107</v>
      </c>
      <c r="CB111" s="19" t="n">
        <v>0.558</v>
      </c>
      <c r="CC111" s="19" t="n">
        <v>0.888</v>
      </c>
      <c r="CD111" s="19" t="n">
        <v>0.492</v>
      </c>
      <c r="CE111" s="19" t="n">
        <v>0.38</v>
      </c>
      <c r="CF111" s="19" t="n">
        <v>0.687</v>
      </c>
      <c r="CG111" s="19" t="n">
        <v>0.755</v>
      </c>
      <c r="CH111" s="19" t="n">
        <v>0.756</v>
      </c>
      <c r="CI111" s="19" t="n">
        <v>1.051</v>
      </c>
      <c r="CJ111" s="19" t="n">
        <v>1.171</v>
      </c>
      <c r="CK111" s="19" t="n">
        <v>1.47</v>
      </c>
      <c r="CL111" s="19" t="n">
        <v>1.884</v>
      </c>
      <c r="CM111" s="19" t="n">
        <v>1.783</v>
      </c>
      <c r="CN111" s="19" t="n">
        <v>1.613</v>
      </c>
      <c r="CO111" s="19"/>
      <c r="CP111" s="19"/>
      <c r="CR111" s="66"/>
      <c r="CS111" s="13"/>
      <c r="CT111" s="13" t="n">
        <v>107</v>
      </c>
      <c r="CU111" s="19" t="n">
        <v>0.236</v>
      </c>
      <c r="CV111" s="19" t="n">
        <v>0.305</v>
      </c>
      <c r="CW111" s="19" t="n">
        <v>0.325</v>
      </c>
      <c r="CX111" s="19" t="n">
        <v>0.4</v>
      </c>
      <c r="CY111" s="19" t="n">
        <v>0.501</v>
      </c>
      <c r="CZ111" s="19" t="n">
        <v>0.802</v>
      </c>
      <c r="DA111" s="19" t="n">
        <v>0.944</v>
      </c>
      <c r="DB111" s="19" t="n">
        <v>1.01</v>
      </c>
      <c r="DC111" s="19" t="n">
        <v>1.124</v>
      </c>
      <c r="DD111" s="19" t="n">
        <v>1.448</v>
      </c>
      <c r="DE111" s="19" t="n">
        <v>1.583</v>
      </c>
      <c r="DF111" s="19" t="n">
        <v>1.625</v>
      </c>
      <c r="DG111" s="19"/>
      <c r="DH111" s="19"/>
      <c r="DI111" s="19"/>
    </row>
    <row r="112" customFormat="false" ht="11.25" hidden="false" customHeight="false" outlineLevel="0" collapsed="false">
      <c r="B112" s="66"/>
      <c r="C112" s="13" t="n">
        <v>108</v>
      </c>
      <c r="D112" s="19" t="n">
        <v>0.227</v>
      </c>
      <c r="E112" s="19" t="n">
        <v>0.466</v>
      </c>
      <c r="F112" s="19" t="n">
        <v>0.264</v>
      </c>
      <c r="G112" s="19" t="n">
        <v>0.365</v>
      </c>
      <c r="H112" s="19" t="n">
        <v>1.285</v>
      </c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T112" s="50"/>
      <c r="U112" s="13"/>
      <c r="V112" s="13" t="n">
        <v>108</v>
      </c>
      <c r="W112" s="19" t="n">
        <v>0.374</v>
      </c>
      <c r="X112" s="19" t="n">
        <v>0.53</v>
      </c>
      <c r="Y112" s="19" t="n">
        <v>0.429</v>
      </c>
      <c r="Z112" s="19" t="n">
        <v>0.445</v>
      </c>
      <c r="AA112" s="19" t="n">
        <v>0.761</v>
      </c>
      <c r="AB112" s="19" t="n">
        <v>0.929</v>
      </c>
      <c r="AC112" s="19" t="n">
        <v>1.016</v>
      </c>
      <c r="AD112" s="19" t="n">
        <v>1.26</v>
      </c>
      <c r="AE112" s="19" t="n">
        <v>1.336</v>
      </c>
      <c r="AF112" s="19" t="n">
        <v>1.613</v>
      </c>
      <c r="AG112" s="19" t="n">
        <v>1.772</v>
      </c>
      <c r="AH112" s="19" t="n">
        <v>1.829</v>
      </c>
      <c r="AI112" s="19" t="n">
        <v>2.053</v>
      </c>
      <c r="AJ112" s="19"/>
      <c r="AK112" s="19"/>
      <c r="AM112" s="66"/>
      <c r="AN112" s="13"/>
      <c r="AO112" s="13" t="n">
        <v>108</v>
      </c>
      <c r="AP112" s="19" t="n">
        <v>0.529</v>
      </c>
      <c r="AQ112" s="19" t="n">
        <v>0.712</v>
      </c>
      <c r="AR112" s="19" t="n">
        <v>0.278</v>
      </c>
      <c r="AS112" s="19" t="n">
        <v>0.265</v>
      </c>
      <c r="AT112" s="19" t="n">
        <v>0.422</v>
      </c>
      <c r="AU112" s="19" t="n">
        <v>0.479</v>
      </c>
      <c r="AV112" s="19" t="n">
        <v>0.681</v>
      </c>
      <c r="AW112" s="19" t="n">
        <v>0.736</v>
      </c>
      <c r="AX112" s="19" t="n">
        <v>1.018</v>
      </c>
      <c r="AY112" s="19" t="n">
        <v>1.046</v>
      </c>
      <c r="AZ112" s="19" t="n">
        <v>1.194</v>
      </c>
      <c r="BA112" s="19" t="n">
        <v>1.566</v>
      </c>
      <c r="BB112" s="19" t="n">
        <v>1.89</v>
      </c>
      <c r="BC112" s="19" t="n">
        <v>1.745</v>
      </c>
      <c r="BD112" s="19" t="n">
        <v>1.775</v>
      </c>
      <c r="BF112" s="66"/>
      <c r="BG112" s="13"/>
      <c r="BH112" s="13" t="n">
        <v>108</v>
      </c>
      <c r="BI112" s="19" t="n">
        <v>0.069</v>
      </c>
      <c r="BJ112" s="19" t="n">
        <v>0.308</v>
      </c>
      <c r="BK112" s="19" t="n">
        <v>0.349</v>
      </c>
      <c r="BL112" s="19" t="n">
        <v>0.179</v>
      </c>
      <c r="BM112" s="19" t="n">
        <v>0.325</v>
      </c>
      <c r="BN112" s="19" t="n">
        <v>0.489</v>
      </c>
      <c r="BO112" s="19" t="n">
        <v>0.67</v>
      </c>
      <c r="BP112" s="19" t="n">
        <v>0.856</v>
      </c>
      <c r="BQ112" s="19" t="n">
        <v>0.973</v>
      </c>
      <c r="BR112" s="19" t="n">
        <v>1.137</v>
      </c>
      <c r="BS112" s="19" t="n">
        <v>1.292</v>
      </c>
      <c r="BT112" s="19" t="n">
        <v>1.549</v>
      </c>
      <c r="BU112" s="19" t="n">
        <v>2.261</v>
      </c>
      <c r="BV112" s="19"/>
      <c r="BW112" s="19"/>
      <c r="BY112" s="66"/>
      <c r="BZ112" s="13"/>
      <c r="CA112" s="13" t="n">
        <v>108</v>
      </c>
      <c r="CB112" s="19" t="n">
        <v>0.352</v>
      </c>
      <c r="CC112" s="19" t="n">
        <v>1.114</v>
      </c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R112" s="66"/>
      <c r="CS112" s="13"/>
      <c r="CT112" s="13" t="n">
        <v>108</v>
      </c>
      <c r="CU112" s="19" t="n">
        <v>0.22</v>
      </c>
      <c r="CV112" s="19" t="n">
        <v>0.289</v>
      </c>
      <c r="CW112" s="19" t="n">
        <v>0.155</v>
      </c>
      <c r="CX112" s="19" t="n">
        <v>0.384</v>
      </c>
      <c r="CY112" s="19" t="n">
        <v>0.434</v>
      </c>
      <c r="CZ112" s="19" t="n">
        <v>0.561</v>
      </c>
      <c r="DA112" s="19" t="n">
        <v>0.695</v>
      </c>
      <c r="DB112" s="19" t="n">
        <v>0.749</v>
      </c>
      <c r="DC112" s="19" t="n">
        <v>1.045</v>
      </c>
      <c r="DD112" s="19" t="n">
        <v>1.045</v>
      </c>
      <c r="DE112" s="19" t="n">
        <v>1.335</v>
      </c>
      <c r="DF112" s="19"/>
      <c r="DG112" s="19"/>
      <c r="DH112" s="19"/>
      <c r="DI112" s="19"/>
    </row>
    <row r="113" customFormat="false" ht="11.25" hidden="false" customHeight="false" outlineLevel="0" collapsed="false">
      <c r="B113" s="66"/>
      <c r="C113" s="13" t="n">
        <v>109</v>
      </c>
      <c r="D113" s="19" t="n">
        <v>0.344</v>
      </c>
      <c r="E113" s="19" t="n">
        <v>0.803</v>
      </c>
      <c r="F113" s="19" t="n">
        <v>0.406</v>
      </c>
      <c r="G113" s="19" t="n">
        <v>0.469</v>
      </c>
      <c r="H113" s="19" t="n">
        <v>0.733</v>
      </c>
      <c r="I113" s="19" t="n">
        <v>0.985</v>
      </c>
      <c r="J113" s="19" t="n">
        <v>1.246</v>
      </c>
      <c r="K113" s="19" t="n">
        <v>1.43</v>
      </c>
      <c r="L113" s="19" t="n">
        <v>1.586</v>
      </c>
      <c r="M113" s="19" t="n">
        <v>1.603</v>
      </c>
      <c r="N113" s="19" t="n">
        <v>1.612</v>
      </c>
      <c r="O113" s="19"/>
      <c r="P113" s="19"/>
      <c r="Q113" s="19"/>
      <c r="R113" s="19"/>
      <c r="T113" s="50"/>
      <c r="U113" s="13"/>
      <c r="V113" s="13" t="n">
        <v>109</v>
      </c>
      <c r="W113" s="19" t="n">
        <v>0.374</v>
      </c>
      <c r="X113" s="19" t="n">
        <v>0.602</v>
      </c>
      <c r="Y113" s="19" t="n">
        <v>0.605</v>
      </c>
      <c r="Z113" s="19" t="n">
        <v>0.404</v>
      </c>
      <c r="AA113" s="19" t="n">
        <v>0.418</v>
      </c>
      <c r="AB113" s="19" t="n">
        <v>0.64</v>
      </c>
      <c r="AC113" s="19" t="n">
        <v>0.816</v>
      </c>
      <c r="AD113" s="19" t="n">
        <v>1.01</v>
      </c>
      <c r="AE113" s="19" t="n">
        <v>1.161</v>
      </c>
      <c r="AF113" s="19" t="n">
        <v>2.006</v>
      </c>
      <c r="AG113" s="19"/>
      <c r="AH113" s="19"/>
      <c r="AI113" s="19"/>
      <c r="AJ113" s="19"/>
      <c r="AK113" s="19"/>
      <c r="AM113" s="66"/>
      <c r="AN113" s="13"/>
      <c r="AO113" s="13" t="n">
        <v>109</v>
      </c>
      <c r="AP113" s="19" t="n">
        <v>0.189</v>
      </c>
      <c r="AQ113" s="19" t="n">
        <v>0.281</v>
      </c>
      <c r="AR113" s="19" t="n">
        <v>0.18</v>
      </c>
      <c r="AS113" s="19" t="n">
        <v>0.382</v>
      </c>
      <c r="AT113" s="19" t="n">
        <v>0.658</v>
      </c>
      <c r="AU113" s="19" t="n">
        <v>0.897</v>
      </c>
      <c r="AV113" s="19" t="n">
        <v>1.29</v>
      </c>
      <c r="AW113" s="19" t="n">
        <v>1.555</v>
      </c>
      <c r="AX113" s="19" t="n">
        <v>1.742</v>
      </c>
      <c r="AY113" s="19" t="n">
        <v>1.405</v>
      </c>
      <c r="AZ113" s="19" t="n">
        <v>1.404</v>
      </c>
      <c r="BA113" s="19"/>
      <c r="BB113" s="19"/>
      <c r="BC113" s="19"/>
      <c r="BD113" s="19"/>
      <c r="BF113" s="66"/>
      <c r="BG113" s="13"/>
      <c r="BH113" s="13" t="n">
        <v>109</v>
      </c>
      <c r="BI113" s="19" t="n">
        <v>0.299</v>
      </c>
      <c r="BJ113" s="19" t="n">
        <v>0.576</v>
      </c>
      <c r="BK113" s="19" t="n">
        <v>0.618</v>
      </c>
      <c r="BL113" s="19" t="n">
        <v>0.495</v>
      </c>
      <c r="BM113" s="19" t="n">
        <v>0.523</v>
      </c>
      <c r="BN113" s="19" t="n">
        <v>0.665</v>
      </c>
      <c r="BO113" s="19" t="n">
        <v>0.772</v>
      </c>
      <c r="BP113" s="19" t="n">
        <v>0.974</v>
      </c>
      <c r="BQ113" s="19" t="n">
        <v>1.105</v>
      </c>
      <c r="BR113" s="19" t="n">
        <v>1.364</v>
      </c>
      <c r="BS113" s="19" t="n">
        <v>1.517</v>
      </c>
      <c r="BT113" s="19" t="n">
        <v>1.649</v>
      </c>
      <c r="BU113" s="19" t="n">
        <v>1.719</v>
      </c>
      <c r="BV113" s="19" t="n">
        <v>1.991</v>
      </c>
      <c r="BW113" s="19"/>
      <c r="BY113" s="66"/>
      <c r="BZ113" s="13"/>
      <c r="CA113" s="13" t="n">
        <v>109</v>
      </c>
      <c r="CB113" s="19" t="n">
        <v>0.204</v>
      </c>
      <c r="CC113" s="19" t="n">
        <v>0.674</v>
      </c>
      <c r="CD113" s="19" t="n">
        <v>0.639</v>
      </c>
      <c r="CE113" s="19" t="n">
        <v>0.305</v>
      </c>
      <c r="CF113" s="19" t="n">
        <v>0.484</v>
      </c>
      <c r="CG113" s="19" t="n">
        <v>0.649</v>
      </c>
      <c r="CH113" s="19" t="n">
        <v>0.967</v>
      </c>
      <c r="CI113" s="19" t="n">
        <v>1.169</v>
      </c>
      <c r="CJ113" s="19" t="n">
        <v>1.354</v>
      </c>
      <c r="CK113" s="19" t="n">
        <v>1.455</v>
      </c>
      <c r="CL113" s="19" t="n">
        <v>1.435</v>
      </c>
      <c r="CM113" s="19"/>
      <c r="CN113" s="19"/>
      <c r="CO113" s="19"/>
      <c r="CP113" s="19"/>
      <c r="CR113" s="66"/>
      <c r="CS113" s="13"/>
      <c r="CT113" s="13" t="n">
        <v>109</v>
      </c>
      <c r="CU113" s="19" t="n">
        <v>0.038</v>
      </c>
      <c r="CV113" s="19" t="n">
        <v>0.252</v>
      </c>
      <c r="CW113" s="19" t="n">
        <v>0.462</v>
      </c>
      <c r="CX113" s="19" t="n">
        <v>0.629</v>
      </c>
      <c r="CY113" s="19" t="n">
        <v>0.481</v>
      </c>
      <c r="CZ113" s="19" t="n">
        <v>0.475</v>
      </c>
      <c r="DA113" s="19" t="n">
        <v>0.462</v>
      </c>
      <c r="DB113" s="19" t="n">
        <v>0.677</v>
      </c>
      <c r="DC113" s="19" t="n">
        <v>0.772</v>
      </c>
      <c r="DD113" s="19" t="n">
        <v>0.961</v>
      </c>
      <c r="DE113" s="19" t="n">
        <v>1.153</v>
      </c>
      <c r="DF113" s="19" t="n">
        <v>1.333</v>
      </c>
      <c r="DG113" s="19" t="n">
        <v>1.572</v>
      </c>
      <c r="DH113" s="19" t="n">
        <v>1.628</v>
      </c>
      <c r="DI113" s="19"/>
    </row>
    <row r="114" customFormat="false" ht="11.25" hidden="false" customHeight="false" outlineLevel="0" collapsed="false">
      <c r="B114" s="66"/>
      <c r="C114" s="13" t="n">
        <v>110</v>
      </c>
      <c r="D114" s="19" t="n">
        <v>0.16</v>
      </c>
      <c r="E114" s="19" t="n">
        <v>0.261</v>
      </c>
      <c r="F114" s="19" t="n">
        <v>0.258</v>
      </c>
      <c r="G114" s="19" t="n">
        <v>0.212</v>
      </c>
      <c r="H114" s="19" t="n">
        <v>0.256</v>
      </c>
      <c r="I114" s="19" t="n">
        <v>0.438</v>
      </c>
      <c r="J114" s="19" t="n">
        <v>0.583</v>
      </c>
      <c r="K114" s="19" t="n">
        <v>0.887</v>
      </c>
      <c r="L114" s="19" t="n">
        <v>0.813</v>
      </c>
      <c r="M114" s="19" t="n">
        <v>0.991</v>
      </c>
      <c r="N114" s="19" t="n">
        <v>1.093</v>
      </c>
      <c r="O114" s="19" t="n">
        <v>1.357</v>
      </c>
      <c r="P114" s="19" t="n">
        <v>1.482</v>
      </c>
      <c r="Q114" s="19" t="n">
        <v>1.471</v>
      </c>
      <c r="R114" s="19"/>
      <c r="T114" s="50"/>
      <c r="U114" s="13"/>
      <c r="V114" s="13" t="n">
        <v>110</v>
      </c>
      <c r="W114" s="19" t="n">
        <v>0.246</v>
      </c>
      <c r="X114" s="19" t="n">
        <v>0.495</v>
      </c>
      <c r="Y114" s="19" t="n">
        <v>0.293</v>
      </c>
      <c r="Z114" s="19" t="n">
        <v>0.407</v>
      </c>
      <c r="AA114" s="19" t="n">
        <v>0.741</v>
      </c>
      <c r="AB114" s="19" t="n">
        <v>1.185</v>
      </c>
      <c r="AC114" s="19" t="n">
        <v>1.454</v>
      </c>
      <c r="AD114" s="19" t="n">
        <v>1.695</v>
      </c>
      <c r="AE114" s="19" t="n">
        <v>1.811</v>
      </c>
      <c r="AF114" s="19" t="n">
        <v>1.874</v>
      </c>
      <c r="AG114" s="19"/>
      <c r="AH114" s="19"/>
      <c r="AI114" s="19"/>
      <c r="AJ114" s="19"/>
      <c r="AK114" s="19"/>
      <c r="AM114" s="66"/>
      <c r="AN114" s="13"/>
      <c r="AO114" s="13" t="n">
        <v>110</v>
      </c>
      <c r="AP114" s="19" t="n">
        <v>0.218</v>
      </c>
      <c r="AQ114" s="19" t="n">
        <v>0.169</v>
      </c>
      <c r="AR114" s="19" t="n">
        <v>0.275</v>
      </c>
      <c r="AS114" s="19" t="n">
        <v>0.44</v>
      </c>
      <c r="AT114" s="19" t="n">
        <v>0.699</v>
      </c>
      <c r="AU114" s="19" t="n">
        <v>0.969</v>
      </c>
      <c r="AV114" s="19" t="n">
        <v>1.237</v>
      </c>
      <c r="AW114" s="19" t="n">
        <v>1.49</v>
      </c>
      <c r="AX114" s="19" t="n">
        <v>1.287</v>
      </c>
      <c r="AY114" s="19" t="n">
        <v>1.254</v>
      </c>
      <c r="AZ114" s="19" t="n">
        <v>1.178</v>
      </c>
      <c r="BA114" s="19"/>
      <c r="BB114" s="19"/>
      <c r="BC114" s="19"/>
      <c r="BD114" s="19"/>
      <c r="BF114" s="66"/>
      <c r="BG114" s="13"/>
      <c r="BH114" s="13" t="n">
        <v>110</v>
      </c>
      <c r="BI114" s="19" t="n">
        <v>0.207</v>
      </c>
      <c r="BJ114" s="19" t="n">
        <v>0.44</v>
      </c>
      <c r="BK114" s="19" t="n">
        <v>0.463</v>
      </c>
      <c r="BL114" s="19" t="n">
        <v>0.479</v>
      </c>
      <c r="BM114" s="19" t="n">
        <v>0.369</v>
      </c>
      <c r="BN114" s="19" t="n">
        <v>0.466</v>
      </c>
      <c r="BO114" s="19" t="n">
        <v>0.703</v>
      </c>
      <c r="BP114" s="19" t="n">
        <v>0.948</v>
      </c>
      <c r="BQ114" s="19" t="n">
        <v>1.087</v>
      </c>
      <c r="BR114" s="19" t="n">
        <v>1.439</v>
      </c>
      <c r="BS114" s="19" t="n">
        <v>1.508</v>
      </c>
      <c r="BT114" s="19" t="n">
        <v>1.637</v>
      </c>
      <c r="BU114" s="19" t="n">
        <v>1.756</v>
      </c>
      <c r="BV114" s="19" t="n">
        <v>1.666</v>
      </c>
      <c r="BW114" s="19"/>
      <c r="BY114" s="66"/>
      <c r="BZ114" s="13"/>
      <c r="CA114" s="13" t="n">
        <v>110</v>
      </c>
      <c r="CB114" s="19" t="n">
        <v>0.242</v>
      </c>
      <c r="CC114" s="19" t="n">
        <v>0.636</v>
      </c>
      <c r="CD114" s="19" t="n">
        <v>0.958</v>
      </c>
      <c r="CE114" s="19" t="n">
        <v>0.642</v>
      </c>
      <c r="CF114" s="19" t="n">
        <v>0.507</v>
      </c>
      <c r="CG114" s="19" t="n">
        <v>0.664</v>
      </c>
      <c r="CH114" s="19" t="n">
        <v>0.891</v>
      </c>
      <c r="CI114" s="19" t="n">
        <v>1.177</v>
      </c>
      <c r="CJ114" s="19" t="n">
        <v>1.312</v>
      </c>
      <c r="CK114" s="19" t="n">
        <v>1.622</v>
      </c>
      <c r="CL114" s="19" t="n">
        <v>1.467</v>
      </c>
      <c r="CM114" s="19" t="n">
        <v>1.707</v>
      </c>
      <c r="CN114" s="19"/>
      <c r="CO114" s="19"/>
      <c r="CP114" s="19"/>
      <c r="CR114" s="66"/>
      <c r="CS114" s="13"/>
      <c r="CT114" s="13" t="n">
        <v>110</v>
      </c>
      <c r="CU114" s="19" t="n">
        <v>0.104</v>
      </c>
      <c r="CV114" s="19" t="n">
        <v>0.34</v>
      </c>
      <c r="CW114" s="19" t="n">
        <v>0.41</v>
      </c>
      <c r="CX114" s="19" t="n">
        <v>0.448</v>
      </c>
      <c r="CY114" s="19" t="n">
        <v>1.077</v>
      </c>
      <c r="CZ114" s="19" t="n">
        <v>0.528</v>
      </c>
      <c r="DA114" s="19" t="n">
        <v>0.627</v>
      </c>
      <c r="DB114" s="19" t="n">
        <v>0.721</v>
      </c>
      <c r="DC114" s="19" t="n">
        <v>0.869</v>
      </c>
      <c r="DD114" s="19" t="n">
        <v>1.011</v>
      </c>
      <c r="DE114" s="19" t="n">
        <v>1.185</v>
      </c>
      <c r="DF114" s="19" t="n">
        <v>1.41</v>
      </c>
      <c r="DG114" s="19" t="n">
        <v>1.628</v>
      </c>
      <c r="DH114" s="19" t="n">
        <v>1.745</v>
      </c>
      <c r="DI114" s="19" t="n">
        <v>1.786</v>
      </c>
    </row>
    <row r="115" customFormat="false" ht="11.25" hidden="false" customHeight="false" outlineLevel="0" collapsed="false">
      <c r="B115" s="66" t="s">
        <v>65</v>
      </c>
      <c r="C115" s="13" t="n">
        <v>111</v>
      </c>
      <c r="D115" s="19" t="n">
        <v>0.079</v>
      </c>
      <c r="E115" s="19" t="n">
        <v>0.154</v>
      </c>
      <c r="F115" s="19" t="n">
        <v>0.076</v>
      </c>
      <c r="G115" s="19" t="n">
        <v>0.218</v>
      </c>
      <c r="H115" s="19" t="n">
        <v>0.232</v>
      </c>
      <c r="I115" s="19" t="n">
        <v>0.319</v>
      </c>
      <c r="J115" s="19" t="n">
        <v>0.569</v>
      </c>
      <c r="K115" s="19" t="n">
        <v>0.963</v>
      </c>
      <c r="L115" s="19" t="n">
        <v>1.19</v>
      </c>
      <c r="M115" s="19" t="n">
        <v>1.21</v>
      </c>
      <c r="N115" s="19" t="n">
        <v>1.487</v>
      </c>
      <c r="O115" s="19" t="n">
        <v>1.454</v>
      </c>
      <c r="P115" s="19"/>
      <c r="Q115" s="19"/>
      <c r="R115" s="19"/>
      <c r="T115" s="50" t="s">
        <v>139</v>
      </c>
      <c r="U115" s="13" t="n">
        <v>18</v>
      </c>
      <c r="V115" s="13" t="n">
        <v>111</v>
      </c>
      <c r="W115" s="19" t="n">
        <v>0.192</v>
      </c>
      <c r="X115" s="19" t="n">
        <v>0.824</v>
      </c>
      <c r="Y115" s="19" t="n">
        <v>0.485</v>
      </c>
      <c r="Z115" s="19" t="n">
        <v>0.564</v>
      </c>
      <c r="AA115" s="19" t="n">
        <v>0.903</v>
      </c>
      <c r="AB115" s="19" t="n">
        <v>1.298</v>
      </c>
      <c r="AC115" s="19" t="n">
        <v>1.786</v>
      </c>
      <c r="AD115" s="19" t="n">
        <v>1.904</v>
      </c>
      <c r="AE115" s="19" t="n">
        <v>1.807</v>
      </c>
      <c r="AF115" s="19" t="n">
        <v>1.798</v>
      </c>
      <c r="AG115" s="19" t="n">
        <v>2.013</v>
      </c>
      <c r="AH115" s="19"/>
      <c r="AI115" s="19"/>
      <c r="AJ115" s="19"/>
      <c r="AK115" s="19"/>
      <c r="AM115" s="66" t="s">
        <v>140</v>
      </c>
      <c r="AN115" s="13" t="n">
        <v>18</v>
      </c>
      <c r="AO115" s="13" t="n">
        <v>111</v>
      </c>
      <c r="AP115" s="19" t="n">
        <v>0.226</v>
      </c>
      <c r="AQ115" s="19" t="n">
        <v>0.711</v>
      </c>
      <c r="AR115" s="19" t="n">
        <v>0.375</v>
      </c>
      <c r="AS115" s="19" t="n">
        <v>0.409</v>
      </c>
      <c r="AT115" s="19" t="n">
        <v>0.63</v>
      </c>
      <c r="AU115" s="19" t="n">
        <v>1.04</v>
      </c>
      <c r="AV115" s="19" t="n">
        <v>1.767</v>
      </c>
      <c r="AW115" s="19" t="n">
        <v>1.656</v>
      </c>
      <c r="AX115" s="19" t="n">
        <v>1.714</v>
      </c>
      <c r="AY115" s="19" t="n">
        <v>1.553</v>
      </c>
      <c r="AZ115" s="19" t="n">
        <v>1.483</v>
      </c>
      <c r="BA115" s="19"/>
      <c r="BB115" s="19"/>
      <c r="BC115" s="19"/>
      <c r="BD115" s="19"/>
      <c r="BF115" s="66" t="s">
        <v>141</v>
      </c>
      <c r="BG115" s="13" t="n">
        <v>18</v>
      </c>
      <c r="BH115" s="13" t="n">
        <v>111</v>
      </c>
      <c r="BI115" s="19" t="n">
        <v>0.221</v>
      </c>
      <c r="BJ115" s="19" t="n">
        <v>0.418</v>
      </c>
      <c r="BK115" s="19" t="n">
        <v>0.208</v>
      </c>
      <c r="BL115" s="19" t="n">
        <v>0.513</v>
      </c>
      <c r="BM115" s="19" t="n">
        <v>0.548</v>
      </c>
      <c r="BN115" s="19" t="n">
        <v>0.746</v>
      </c>
      <c r="BO115" s="19" t="n">
        <v>1.483</v>
      </c>
      <c r="BP115" s="19" t="n">
        <v>1.776</v>
      </c>
      <c r="BQ115" s="19" t="n">
        <v>1.912</v>
      </c>
      <c r="BR115" s="19" t="n">
        <v>2.457</v>
      </c>
      <c r="BS115" s="19" t="n">
        <v>2.274</v>
      </c>
      <c r="BT115" s="19" t="n">
        <v>2.057</v>
      </c>
      <c r="BU115" s="19"/>
      <c r="BV115" s="19"/>
      <c r="BW115" s="19"/>
      <c r="BY115" s="66" t="s">
        <v>142</v>
      </c>
      <c r="BZ115" s="13" t="n">
        <v>18</v>
      </c>
      <c r="CA115" s="13" t="n">
        <v>111</v>
      </c>
      <c r="CB115" s="19" t="n">
        <v>0.223</v>
      </c>
      <c r="CC115" s="19" t="n">
        <v>0.806</v>
      </c>
      <c r="CD115" s="19" t="n">
        <v>0.372</v>
      </c>
      <c r="CE115" s="19" t="n">
        <v>0.255</v>
      </c>
      <c r="CF115" s="19" t="n">
        <v>0.388</v>
      </c>
      <c r="CG115" s="19" t="n">
        <v>0.673</v>
      </c>
      <c r="CH115" s="19" t="n">
        <v>0.853</v>
      </c>
      <c r="CI115" s="19" t="n">
        <v>1.128</v>
      </c>
      <c r="CJ115" s="19" t="n">
        <v>1.89</v>
      </c>
      <c r="CK115" s="19" t="n">
        <v>1.52</v>
      </c>
      <c r="CL115" s="19" t="n">
        <v>1.78</v>
      </c>
      <c r="CM115" s="19" t="n">
        <v>1.914</v>
      </c>
      <c r="CN115" s="19" t="n">
        <v>1.492</v>
      </c>
      <c r="CO115" s="19" t="n">
        <v>1.348</v>
      </c>
      <c r="CP115" s="19"/>
      <c r="CR115" s="66" t="s">
        <v>143</v>
      </c>
      <c r="CS115" s="13" t="n">
        <v>18</v>
      </c>
      <c r="CT115" s="13" t="n">
        <v>111</v>
      </c>
      <c r="CU115" s="19" t="n">
        <v>0.196</v>
      </c>
      <c r="CV115" s="19" t="n">
        <v>0.311</v>
      </c>
      <c r="CW115" s="19" t="n">
        <v>0.23</v>
      </c>
      <c r="CX115" s="19" t="n">
        <v>2.085</v>
      </c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</row>
    <row r="116" customFormat="false" ht="11.25" hidden="false" customHeight="false" outlineLevel="0" collapsed="false">
      <c r="B116" s="66"/>
      <c r="C116" s="13" t="n">
        <v>112</v>
      </c>
      <c r="D116" s="19" t="n">
        <v>0.267</v>
      </c>
      <c r="E116" s="19" t="n">
        <v>0.944</v>
      </c>
      <c r="F116" s="19" t="n">
        <v>0.532</v>
      </c>
      <c r="G116" s="19" t="n">
        <v>0.564</v>
      </c>
      <c r="H116" s="19" t="n">
        <v>0.678</v>
      </c>
      <c r="I116" s="19" t="n">
        <v>0.932</v>
      </c>
      <c r="J116" s="19" t="n">
        <v>1.14</v>
      </c>
      <c r="K116" s="19" t="n">
        <v>1.35</v>
      </c>
      <c r="L116" s="19" t="n">
        <v>1.525</v>
      </c>
      <c r="M116" s="19" t="n">
        <v>1.539</v>
      </c>
      <c r="N116" s="19" t="n">
        <v>1.659</v>
      </c>
      <c r="O116" s="19" t="n">
        <v>2.859</v>
      </c>
      <c r="P116" s="19"/>
      <c r="Q116" s="19"/>
      <c r="R116" s="19"/>
      <c r="T116" s="50"/>
      <c r="U116" s="13"/>
      <c r="V116" s="13" t="n">
        <v>112</v>
      </c>
      <c r="W116" s="19" t="n">
        <v>0.274</v>
      </c>
      <c r="X116" s="19" t="n">
        <v>0.189</v>
      </c>
      <c r="Y116" s="19" t="n">
        <v>0.343</v>
      </c>
      <c r="Z116" s="19" t="n">
        <v>0.548</v>
      </c>
      <c r="AA116" s="19" t="n">
        <v>0.571</v>
      </c>
      <c r="AB116" s="19" t="n">
        <v>0.785</v>
      </c>
      <c r="AC116" s="19" t="n">
        <v>0.947</v>
      </c>
      <c r="AD116" s="19" t="n">
        <v>1.13</v>
      </c>
      <c r="AE116" s="19" t="n">
        <v>1.228</v>
      </c>
      <c r="AF116" s="19" t="n">
        <v>1.709</v>
      </c>
      <c r="AG116" s="19" t="n">
        <v>1.55</v>
      </c>
      <c r="AH116" s="19" t="n">
        <v>1.482</v>
      </c>
      <c r="AI116" s="19" t="n">
        <v>1.468</v>
      </c>
      <c r="AJ116" s="19" t="n">
        <v>1.495</v>
      </c>
      <c r="AK116" s="19"/>
      <c r="AM116" s="66"/>
      <c r="AN116" s="13"/>
      <c r="AO116" s="13" t="n">
        <v>112</v>
      </c>
      <c r="AP116" s="19" t="n">
        <v>0.255</v>
      </c>
      <c r="AQ116" s="19" t="n">
        <v>0.331</v>
      </c>
      <c r="AR116" s="19" t="n">
        <v>0.259</v>
      </c>
      <c r="AS116" s="19" t="n">
        <v>0.41</v>
      </c>
      <c r="AT116" s="19" t="n">
        <v>0.467</v>
      </c>
      <c r="AU116" s="19" t="n">
        <v>0.882</v>
      </c>
      <c r="AV116" s="19" t="n">
        <v>1.118</v>
      </c>
      <c r="AW116" s="19" t="n">
        <v>1.942</v>
      </c>
      <c r="AX116" s="19" t="n">
        <v>1.498</v>
      </c>
      <c r="AY116" s="19" t="n">
        <v>1.408</v>
      </c>
      <c r="AZ116" s="19" t="n">
        <v>1.282</v>
      </c>
      <c r="BA116" s="19" t="n">
        <v>1.446</v>
      </c>
      <c r="BB116" s="19"/>
      <c r="BC116" s="19"/>
      <c r="BD116" s="19"/>
      <c r="BF116" s="66"/>
      <c r="BG116" s="13"/>
      <c r="BH116" s="13" t="n">
        <v>112</v>
      </c>
      <c r="BI116" s="19" t="n">
        <v>0.202</v>
      </c>
      <c r="BJ116" s="19" t="n">
        <v>0.16</v>
      </c>
      <c r="BK116" s="19" t="n">
        <v>0.252</v>
      </c>
      <c r="BL116" s="19" t="n">
        <v>0.315</v>
      </c>
      <c r="BM116" s="19" t="n">
        <v>0.453</v>
      </c>
      <c r="BN116" s="19" t="n">
        <v>0.576</v>
      </c>
      <c r="BO116" s="19" t="n">
        <v>0.772</v>
      </c>
      <c r="BP116" s="19" t="n">
        <v>1.549</v>
      </c>
      <c r="BQ116" s="19" t="n">
        <v>1.471</v>
      </c>
      <c r="BR116" s="19"/>
      <c r="BS116" s="19"/>
      <c r="BT116" s="19"/>
      <c r="BU116" s="19"/>
      <c r="BV116" s="19"/>
      <c r="BW116" s="19"/>
      <c r="BY116" s="66"/>
      <c r="BZ116" s="13"/>
      <c r="CA116" s="13" t="n">
        <v>112</v>
      </c>
      <c r="CB116" s="19" t="n">
        <v>0.35</v>
      </c>
      <c r="CC116" s="19" t="n">
        <v>0.444</v>
      </c>
      <c r="CD116" s="19" t="n">
        <v>0.24</v>
      </c>
      <c r="CE116" s="19" t="n">
        <v>0.393</v>
      </c>
      <c r="CF116" s="19" t="n">
        <v>0.5</v>
      </c>
      <c r="CG116" s="19" t="n">
        <v>0.451</v>
      </c>
      <c r="CH116" s="19" t="n">
        <v>0.703</v>
      </c>
      <c r="CI116" s="19" t="n">
        <v>0.909</v>
      </c>
      <c r="CJ116" s="19" t="n">
        <v>1.345</v>
      </c>
      <c r="CK116" s="19" t="n">
        <v>2.094</v>
      </c>
      <c r="CL116" s="19" t="n">
        <v>2.175</v>
      </c>
      <c r="CM116" s="19" t="n">
        <v>2.802</v>
      </c>
      <c r="CN116" s="19" t="n">
        <v>2.307</v>
      </c>
      <c r="CO116" s="19" t="n">
        <v>1.687</v>
      </c>
      <c r="CP116" s="19" t="n">
        <v>1.229</v>
      </c>
      <c r="CR116" s="66"/>
      <c r="CS116" s="13"/>
      <c r="CT116" s="13" t="n">
        <v>112</v>
      </c>
      <c r="CU116" s="19" t="n">
        <v>0.292</v>
      </c>
      <c r="CV116" s="19" t="n">
        <v>0.539</v>
      </c>
      <c r="CW116" s="19" t="n">
        <v>1.027</v>
      </c>
      <c r="CX116" s="19" t="n">
        <v>0.311</v>
      </c>
      <c r="CY116" s="19" t="n">
        <v>0.39</v>
      </c>
      <c r="CZ116" s="19" t="n">
        <v>0.702</v>
      </c>
      <c r="DA116" s="19" t="n">
        <v>1.13</v>
      </c>
      <c r="DB116" s="19" t="n">
        <v>1.147</v>
      </c>
      <c r="DC116" s="19" t="n">
        <v>1.484</v>
      </c>
      <c r="DD116" s="19" t="n">
        <v>1.693</v>
      </c>
      <c r="DE116" s="19" t="n">
        <v>1.833</v>
      </c>
      <c r="DF116" s="19" t="n">
        <v>1.533</v>
      </c>
      <c r="DG116" s="19"/>
      <c r="DH116" s="19"/>
      <c r="DI116" s="19"/>
    </row>
    <row r="117" customFormat="false" ht="11.25" hidden="false" customHeight="false" outlineLevel="0" collapsed="false">
      <c r="B117" s="66"/>
      <c r="C117" s="13" t="n">
        <v>113</v>
      </c>
      <c r="D117" s="19" t="n">
        <v>0.287</v>
      </c>
      <c r="E117" s="19" t="n">
        <v>0.466</v>
      </c>
      <c r="F117" s="19" t="n">
        <v>0.23</v>
      </c>
      <c r="G117" s="19" t="n">
        <v>0.409</v>
      </c>
      <c r="H117" s="19" t="n">
        <v>0.533</v>
      </c>
      <c r="I117" s="19" t="n">
        <v>0.46</v>
      </c>
      <c r="J117" s="19" t="n">
        <v>0.736</v>
      </c>
      <c r="K117" s="19" t="n">
        <v>1.032</v>
      </c>
      <c r="L117" s="19" t="n">
        <v>1.139</v>
      </c>
      <c r="M117" s="19" t="n">
        <v>1.37</v>
      </c>
      <c r="N117" s="19" t="n">
        <v>1.514</v>
      </c>
      <c r="O117" s="19" t="n">
        <v>1.835</v>
      </c>
      <c r="P117" s="19" t="n">
        <v>2.046</v>
      </c>
      <c r="Q117" s="19" t="n">
        <v>1.959</v>
      </c>
      <c r="R117" s="19"/>
      <c r="T117" s="50"/>
      <c r="U117" s="13"/>
      <c r="V117" s="13" t="n">
        <v>113</v>
      </c>
      <c r="W117" s="19" t="n">
        <v>0.252</v>
      </c>
      <c r="X117" s="19" t="n">
        <v>0.593</v>
      </c>
      <c r="Y117" s="19" t="n">
        <v>0.454</v>
      </c>
      <c r="Z117" s="19" t="n">
        <v>0.362</v>
      </c>
      <c r="AA117" s="19" t="n">
        <v>0.407</v>
      </c>
      <c r="AB117" s="19" t="n">
        <v>0.485</v>
      </c>
      <c r="AC117" s="19" t="n">
        <v>0.649</v>
      </c>
      <c r="AD117" s="19" t="n">
        <v>0.838</v>
      </c>
      <c r="AE117" s="19" t="n">
        <v>1.077</v>
      </c>
      <c r="AF117" s="19" t="n">
        <v>1.19</v>
      </c>
      <c r="AG117" s="19" t="n">
        <v>2.182</v>
      </c>
      <c r="AH117" s="19" t="n">
        <v>1.871</v>
      </c>
      <c r="AI117" s="19" t="n">
        <v>1.616</v>
      </c>
      <c r="AJ117" s="19" t="n">
        <v>1.492</v>
      </c>
      <c r="AK117" s="19" t="n">
        <v>1.52</v>
      </c>
      <c r="AM117" s="66"/>
      <c r="AN117" s="13"/>
      <c r="AO117" s="13" t="n">
        <v>113</v>
      </c>
      <c r="AP117" s="19" t="n">
        <v>0.27</v>
      </c>
      <c r="AQ117" s="19" t="n">
        <v>0.991</v>
      </c>
      <c r="AR117" s="19" t="n">
        <v>1.011</v>
      </c>
      <c r="AS117" s="19" t="n">
        <v>0.57</v>
      </c>
      <c r="AT117" s="19" t="n">
        <v>0.686</v>
      </c>
      <c r="AU117" s="19" t="n">
        <v>0.85</v>
      </c>
      <c r="AV117" s="19" t="n">
        <v>1.017</v>
      </c>
      <c r="AW117" s="19" t="n">
        <v>1.363</v>
      </c>
      <c r="AX117" s="19" t="n">
        <v>1.86</v>
      </c>
      <c r="AY117" s="19" t="n">
        <v>1.744</v>
      </c>
      <c r="AZ117" s="19" t="n">
        <v>1.518</v>
      </c>
      <c r="BA117" s="19" t="n">
        <v>1.805</v>
      </c>
      <c r="BB117" s="19" t="n">
        <v>1.836</v>
      </c>
      <c r="BC117" s="19"/>
      <c r="BD117" s="19"/>
      <c r="BF117" s="66"/>
      <c r="BG117" s="13"/>
      <c r="BH117" s="13" t="n">
        <v>113</v>
      </c>
      <c r="BI117" s="19" t="n">
        <v>0.21</v>
      </c>
      <c r="BJ117" s="19" t="n">
        <v>0.5</v>
      </c>
      <c r="BK117" s="19" t="n">
        <v>0.232</v>
      </c>
      <c r="BL117" s="19" t="n">
        <v>0.463</v>
      </c>
      <c r="BM117" s="19" t="n">
        <v>0.467</v>
      </c>
      <c r="BN117" s="19" t="n">
        <v>1.717</v>
      </c>
      <c r="BO117" s="19" t="n">
        <v>0.627</v>
      </c>
      <c r="BP117" s="19" t="n">
        <v>0.889</v>
      </c>
      <c r="BQ117" s="19" t="n">
        <v>1.162</v>
      </c>
      <c r="BR117" s="19"/>
      <c r="BS117" s="19"/>
      <c r="BT117" s="19"/>
      <c r="BU117" s="19"/>
      <c r="BV117" s="19"/>
      <c r="BW117" s="19"/>
      <c r="BY117" s="66"/>
      <c r="BZ117" s="13"/>
      <c r="CA117" s="13" t="n">
        <v>113</v>
      </c>
      <c r="CB117" s="19" t="n">
        <v>0.318</v>
      </c>
      <c r="CC117" s="19" t="n">
        <v>0.777</v>
      </c>
      <c r="CD117" s="19" t="n">
        <v>0.402</v>
      </c>
      <c r="CE117" s="19" t="n">
        <v>0.435</v>
      </c>
      <c r="CF117" s="19" t="n">
        <v>0.577</v>
      </c>
      <c r="CG117" s="19" t="n">
        <v>0.541</v>
      </c>
      <c r="CH117" s="19" t="n">
        <v>0.654</v>
      </c>
      <c r="CI117" s="19" t="n">
        <v>0.868</v>
      </c>
      <c r="CJ117" s="19" t="n">
        <v>1.325</v>
      </c>
      <c r="CK117" s="19" t="n">
        <v>2.115</v>
      </c>
      <c r="CL117" s="19" t="n">
        <v>1.956</v>
      </c>
      <c r="CM117" s="19" t="n">
        <v>2.667</v>
      </c>
      <c r="CN117" s="19" t="n">
        <v>1.55</v>
      </c>
      <c r="CO117" s="19" t="n">
        <v>1.36</v>
      </c>
      <c r="CP117" s="19" t="n">
        <v>1.424</v>
      </c>
      <c r="CR117" s="66"/>
      <c r="CS117" s="13"/>
      <c r="CT117" s="13" t="n">
        <v>113</v>
      </c>
      <c r="CU117" s="19" t="n">
        <v>0.248</v>
      </c>
      <c r="CV117" s="19" t="n">
        <v>0.473</v>
      </c>
      <c r="CW117" s="19" t="n">
        <v>0.248</v>
      </c>
      <c r="CX117" s="19" t="n">
        <v>0.404</v>
      </c>
      <c r="CY117" s="19" t="n">
        <v>0.413</v>
      </c>
      <c r="CZ117" s="19" t="n">
        <v>0.393</v>
      </c>
      <c r="DA117" s="19" t="n">
        <v>0.494</v>
      </c>
      <c r="DB117" s="19" t="n">
        <v>0.624</v>
      </c>
      <c r="DC117" s="19" t="n">
        <v>0.944</v>
      </c>
      <c r="DD117" s="19" t="n">
        <v>1.197</v>
      </c>
      <c r="DE117" s="19" t="n">
        <v>1.503</v>
      </c>
      <c r="DF117" s="19" t="n">
        <v>1.517</v>
      </c>
      <c r="DG117" s="19"/>
      <c r="DH117" s="19"/>
      <c r="DI117" s="19"/>
    </row>
    <row r="118" customFormat="false" ht="11.25" hidden="false" customHeight="false" outlineLevel="0" collapsed="false">
      <c r="B118" s="66"/>
      <c r="C118" s="13" t="n">
        <v>114</v>
      </c>
      <c r="D118" s="19" t="n">
        <v>0.246</v>
      </c>
      <c r="E118" s="19" t="n">
        <v>0.3</v>
      </c>
      <c r="F118" s="19" t="n">
        <v>0.359</v>
      </c>
      <c r="G118" s="19" t="n">
        <v>0.582</v>
      </c>
      <c r="H118" s="19" t="n">
        <v>0.705</v>
      </c>
      <c r="I118" s="19" t="n">
        <v>0.592</v>
      </c>
      <c r="J118" s="19" t="n">
        <v>0.911</v>
      </c>
      <c r="K118" s="19" t="n">
        <v>1.183</v>
      </c>
      <c r="L118" s="19" t="n">
        <v>1.392</v>
      </c>
      <c r="M118" s="19" t="n">
        <v>1.647</v>
      </c>
      <c r="N118" s="19" t="n">
        <v>2.345</v>
      </c>
      <c r="O118" s="19" t="n">
        <v>3.65</v>
      </c>
      <c r="P118" s="19" t="n">
        <v>2.241</v>
      </c>
      <c r="Q118" s="19"/>
      <c r="R118" s="19"/>
      <c r="T118" s="50"/>
      <c r="U118" s="13"/>
      <c r="V118" s="13" t="n">
        <v>114</v>
      </c>
      <c r="W118" s="19" t="n">
        <v>0.33</v>
      </c>
      <c r="X118" s="19" t="n">
        <v>0.423</v>
      </c>
      <c r="Y118" s="19" t="n">
        <v>0.315</v>
      </c>
      <c r="Z118" s="19" t="n">
        <v>0.492</v>
      </c>
      <c r="AA118" s="19" t="n">
        <v>0.79</v>
      </c>
      <c r="AB118" s="19" t="n">
        <v>0.909</v>
      </c>
      <c r="AC118" s="19" t="n">
        <v>1.241</v>
      </c>
      <c r="AD118" s="19" t="n">
        <v>1.306</v>
      </c>
      <c r="AE118" s="19" t="n">
        <v>1.445</v>
      </c>
      <c r="AF118" s="19" t="n">
        <v>1.814</v>
      </c>
      <c r="AG118" s="19" t="n">
        <v>1.843</v>
      </c>
      <c r="AH118" s="19" t="n">
        <v>1.893</v>
      </c>
      <c r="AI118" s="19" t="n">
        <v>1.728</v>
      </c>
      <c r="AJ118" s="19"/>
      <c r="AK118" s="19"/>
      <c r="AM118" s="66"/>
      <c r="AN118" s="13"/>
      <c r="AO118" s="13" t="n">
        <v>114</v>
      </c>
      <c r="AP118" s="19" t="n">
        <v>0.177</v>
      </c>
      <c r="AQ118" s="19" t="n">
        <v>0.569</v>
      </c>
      <c r="AR118" s="19" t="n">
        <v>0.569</v>
      </c>
      <c r="AS118" s="19" t="n">
        <v>0.437</v>
      </c>
      <c r="AT118" s="19" t="n">
        <v>0.441</v>
      </c>
      <c r="AU118" s="19" t="n">
        <v>0.755</v>
      </c>
      <c r="AV118" s="19" t="n">
        <v>1.159</v>
      </c>
      <c r="AW118" s="19" t="n">
        <v>1.624</v>
      </c>
      <c r="AX118" s="19" t="n">
        <v>1.613</v>
      </c>
      <c r="AY118" s="19" t="n">
        <v>1.528</v>
      </c>
      <c r="AZ118" s="19" t="n">
        <v>1.575</v>
      </c>
      <c r="BA118" s="19"/>
      <c r="BB118" s="19"/>
      <c r="BC118" s="19"/>
      <c r="BD118" s="19"/>
      <c r="BF118" s="66"/>
      <c r="BG118" s="13"/>
      <c r="BH118" s="13" t="n">
        <v>114</v>
      </c>
      <c r="BI118" s="19" t="n">
        <v>0.18</v>
      </c>
      <c r="BJ118" s="19" t="n">
        <v>0.371</v>
      </c>
      <c r="BK118" s="19" t="n">
        <v>0.375</v>
      </c>
      <c r="BL118" s="19" t="n">
        <v>1.164</v>
      </c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Y118" s="66"/>
      <c r="BZ118" s="13"/>
      <c r="CA118" s="13" t="n">
        <v>114</v>
      </c>
      <c r="CB118" s="19" t="n">
        <v>0.237</v>
      </c>
      <c r="CC118" s="19" t="n">
        <v>0.61</v>
      </c>
      <c r="CD118" s="19" t="n">
        <v>0.469</v>
      </c>
      <c r="CE118" s="19" t="n">
        <v>0.384</v>
      </c>
      <c r="CF118" s="19" t="n">
        <v>0.429</v>
      </c>
      <c r="CG118" s="19" t="n">
        <v>0.677</v>
      </c>
      <c r="CH118" s="19" t="n">
        <v>1.027</v>
      </c>
      <c r="CI118" s="19" t="n">
        <v>1.216</v>
      </c>
      <c r="CJ118" s="19" t="n">
        <v>1.528</v>
      </c>
      <c r="CK118" s="19" t="n">
        <v>2.428</v>
      </c>
      <c r="CL118" s="19" t="n">
        <v>2.786</v>
      </c>
      <c r="CM118" s="19" t="n">
        <v>1.811</v>
      </c>
      <c r="CN118" s="19" t="n">
        <v>1.294</v>
      </c>
      <c r="CO118" s="19" t="n">
        <v>1.336</v>
      </c>
      <c r="CP118" s="19"/>
      <c r="CR118" s="66"/>
      <c r="CS118" s="13"/>
      <c r="CT118" s="13" t="n">
        <v>114</v>
      </c>
      <c r="CU118" s="19" t="n">
        <v>0.171</v>
      </c>
      <c r="CV118" s="19" t="n">
        <v>0.491</v>
      </c>
      <c r="CW118" s="19" t="n">
        <v>0.284</v>
      </c>
      <c r="CX118" s="19" t="n">
        <v>0.312</v>
      </c>
      <c r="CY118" s="19" t="n">
        <v>0.394</v>
      </c>
      <c r="CZ118" s="19" t="n">
        <v>0.528</v>
      </c>
      <c r="DA118" s="19" t="n">
        <v>0.768</v>
      </c>
      <c r="DB118" s="19" t="n">
        <v>1.061</v>
      </c>
      <c r="DC118" s="19" t="n">
        <v>1.213</v>
      </c>
      <c r="DD118" s="19"/>
      <c r="DE118" s="19"/>
      <c r="DF118" s="19"/>
      <c r="DG118" s="19"/>
      <c r="DH118" s="19"/>
      <c r="DI118" s="19"/>
    </row>
    <row r="119" customFormat="false" ht="11.25" hidden="false" customHeight="false" outlineLevel="0" collapsed="false">
      <c r="B119" s="66"/>
      <c r="C119" s="13" t="n">
        <v>115</v>
      </c>
      <c r="D119" s="19" t="n">
        <v>0.171</v>
      </c>
      <c r="E119" s="19" t="n">
        <v>0.251</v>
      </c>
      <c r="F119" s="19" t="n">
        <v>0.4</v>
      </c>
      <c r="G119" s="19" t="n">
        <v>0.347</v>
      </c>
      <c r="H119" s="19" t="n">
        <v>0.571</v>
      </c>
      <c r="I119" s="19" t="n">
        <v>0.712</v>
      </c>
      <c r="J119" s="19" t="n">
        <v>1.024</v>
      </c>
      <c r="K119" s="19" t="n">
        <v>1.037</v>
      </c>
      <c r="L119" s="19" t="n">
        <v>1.398</v>
      </c>
      <c r="M119" s="19" t="n">
        <v>1.405</v>
      </c>
      <c r="N119" s="19" t="n">
        <v>1.591</v>
      </c>
      <c r="O119" s="19" t="n">
        <v>1.6</v>
      </c>
      <c r="P119" s="19" t="n">
        <v>1.675</v>
      </c>
      <c r="Q119" s="19"/>
      <c r="R119" s="19"/>
      <c r="T119" s="50"/>
      <c r="U119" s="13"/>
      <c r="V119" s="13" t="n">
        <v>115</v>
      </c>
      <c r="W119" s="19" t="n">
        <v>0.261</v>
      </c>
      <c r="X119" s="19" t="n">
        <v>0.447</v>
      </c>
      <c r="Y119" s="19" t="n">
        <v>0.337</v>
      </c>
      <c r="Z119" s="19" t="n">
        <v>0.413</v>
      </c>
      <c r="AA119" s="19" t="n">
        <v>0.708</v>
      </c>
      <c r="AB119" s="19" t="n">
        <v>1.042</v>
      </c>
      <c r="AC119" s="19" t="n">
        <v>1.37</v>
      </c>
      <c r="AD119" s="19" t="n">
        <v>1.615</v>
      </c>
      <c r="AE119" s="19" t="n">
        <v>2.009</v>
      </c>
      <c r="AF119" s="19" t="n">
        <v>2.295</v>
      </c>
      <c r="AG119" s="19" t="n">
        <v>1.632</v>
      </c>
      <c r="AH119" s="19"/>
      <c r="AI119" s="19"/>
      <c r="AJ119" s="19"/>
      <c r="AK119" s="19"/>
      <c r="AM119" s="66"/>
      <c r="AN119" s="13"/>
      <c r="AO119" s="13" t="n">
        <v>115</v>
      </c>
      <c r="AP119" s="19" t="n">
        <v>0.167</v>
      </c>
      <c r="AQ119" s="19" t="n">
        <v>0.84</v>
      </c>
      <c r="AR119" s="19" t="n">
        <v>0.57</v>
      </c>
      <c r="AS119" s="19" t="n">
        <v>0.428</v>
      </c>
      <c r="AT119" s="19" t="n">
        <v>0.642</v>
      </c>
      <c r="AU119" s="19" t="n">
        <v>0.951</v>
      </c>
      <c r="AV119" s="19" t="n">
        <v>1.523</v>
      </c>
      <c r="AW119" s="19" t="n">
        <v>1.641</v>
      </c>
      <c r="AX119" s="19" t="n">
        <v>1.596</v>
      </c>
      <c r="AY119" s="19" t="n">
        <v>1.495</v>
      </c>
      <c r="AZ119" s="19"/>
      <c r="BA119" s="19"/>
      <c r="BB119" s="19"/>
      <c r="BC119" s="19"/>
      <c r="BD119" s="19"/>
      <c r="BF119" s="66"/>
      <c r="BG119" s="13"/>
      <c r="BH119" s="13" t="n">
        <v>115</v>
      </c>
      <c r="BI119" s="19" t="n">
        <v>0.19</v>
      </c>
      <c r="BJ119" s="19" t="n">
        <v>0.683</v>
      </c>
      <c r="BK119" s="19" t="n">
        <v>0.378</v>
      </c>
      <c r="BL119" s="19" t="n">
        <v>0.438</v>
      </c>
      <c r="BM119" s="19" t="n">
        <v>0.806</v>
      </c>
      <c r="BN119" s="19" t="n">
        <v>1.087</v>
      </c>
      <c r="BO119" s="19" t="n">
        <v>1.364</v>
      </c>
      <c r="BP119" s="19" t="n">
        <v>1.339</v>
      </c>
      <c r="BQ119" s="19" t="n">
        <v>1.366</v>
      </c>
      <c r="BR119" s="19" t="n">
        <v>1.436</v>
      </c>
      <c r="BS119" s="19" t="n">
        <v>1.553</v>
      </c>
      <c r="BT119" s="19"/>
      <c r="BU119" s="19"/>
      <c r="BV119" s="19"/>
      <c r="BW119" s="19"/>
      <c r="BY119" s="66"/>
      <c r="BZ119" s="13"/>
      <c r="CA119" s="13" t="n">
        <v>115</v>
      </c>
      <c r="CB119" s="19" t="n">
        <v>0.248</v>
      </c>
      <c r="CC119" s="19" t="n">
        <v>1.074</v>
      </c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R119" s="66"/>
      <c r="CS119" s="13"/>
      <c r="CT119" s="13" t="n">
        <v>115</v>
      </c>
      <c r="CU119" s="19" t="n">
        <v>0.24</v>
      </c>
      <c r="CV119" s="19" t="n">
        <v>0.552</v>
      </c>
      <c r="CW119" s="19" t="n">
        <v>0.416</v>
      </c>
      <c r="CX119" s="19" t="n">
        <v>0.234</v>
      </c>
      <c r="CY119" s="19" t="n">
        <v>0.409</v>
      </c>
      <c r="CZ119" s="19" t="n">
        <v>0.519</v>
      </c>
      <c r="DA119" s="19" t="n">
        <v>0.878</v>
      </c>
      <c r="DB119" s="19" t="n">
        <v>1.235</v>
      </c>
      <c r="DC119" s="19" t="n">
        <v>1.46</v>
      </c>
      <c r="DD119" s="19" t="n">
        <v>1.574</v>
      </c>
      <c r="DE119" s="19"/>
      <c r="DF119" s="19"/>
      <c r="DG119" s="19"/>
      <c r="DH119" s="19"/>
      <c r="DI119" s="19"/>
    </row>
    <row r="120" customFormat="false" ht="11.25" hidden="false" customHeight="false" outlineLevel="0" collapsed="false">
      <c r="B120" s="66"/>
      <c r="C120" s="13" t="n">
        <v>116</v>
      </c>
      <c r="D120" s="19" t="n">
        <v>0.212</v>
      </c>
      <c r="E120" s="19" t="n">
        <v>0.541</v>
      </c>
      <c r="F120" s="19" t="n">
        <v>0.627</v>
      </c>
      <c r="G120" s="19" t="n">
        <v>0.661</v>
      </c>
      <c r="H120" s="19" t="n">
        <v>0.511</v>
      </c>
      <c r="I120" s="19" t="n">
        <v>0.768</v>
      </c>
      <c r="J120" s="19" t="n">
        <v>1.162</v>
      </c>
      <c r="K120" s="19" t="n">
        <v>1.527</v>
      </c>
      <c r="L120" s="19" t="n">
        <v>1.773</v>
      </c>
      <c r="M120" s="19" t="n">
        <v>1.799</v>
      </c>
      <c r="N120" s="19" t="n">
        <v>2.324</v>
      </c>
      <c r="O120" s="19" t="n">
        <v>2.787</v>
      </c>
      <c r="P120" s="19"/>
      <c r="Q120" s="19"/>
      <c r="R120" s="19"/>
      <c r="T120" s="50"/>
      <c r="U120" s="13"/>
      <c r="V120" s="13" t="n">
        <v>116</v>
      </c>
      <c r="W120" s="19" t="n">
        <v>0.116</v>
      </c>
      <c r="X120" s="19" t="n">
        <v>0.406</v>
      </c>
      <c r="Y120" s="19" t="n">
        <v>0.226</v>
      </c>
      <c r="Z120" s="19" t="n">
        <v>0.45</v>
      </c>
      <c r="AA120" s="19" t="n">
        <v>0.563</v>
      </c>
      <c r="AB120" s="19" t="n">
        <v>0.822</v>
      </c>
      <c r="AC120" s="19" t="n">
        <v>1.19</v>
      </c>
      <c r="AD120" s="19" t="n">
        <v>1.646</v>
      </c>
      <c r="AE120" s="19" t="n">
        <v>1.931</v>
      </c>
      <c r="AF120" s="19" t="n">
        <v>1.965</v>
      </c>
      <c r="AG120" s="19" t="n">
        <v>1.707</v>
      </c>
      <c r="AH120" s="19"/>
      <c r="AI120" s="19"/>
      <c r="AJ120" s="19"/>
      <c r="AK120" s="19"/>
      <c r="AM120" s="66"/>
      <c r="AN120" s="13"/>
      <c r="AO120" s="13" t="n">
        <v>116</v>
      </c>
      <c r="AP120" s="19" t="n">
        <v>0.152</v>
      </c>
      <c r="AQ120" s="19" t="n">
        <v>1.693</v>
      </c>
      <c r="AR120" s="19" t="n">
        <v>0.378</v>
      </c>
      <c r="AS120" s="19" t="n">
        <v>0.523</v>
      </c>
      <c r="AT120" s="19" t="n">
        <v>0.863</v>
      </c>
      <c r="AU120" s="19" t="n">
        <v>1.194</v>
      </c>
      <c r="AV120" s="19" t="n">
        <v>1.816</v>
      </c>
      <c r="AW120" s="19" t="n">
        <v>2.021</v>
      </c>
      <c r="AX120" s="19" t="n">
        <v>1.915</v>
      </c>
      <c r="AY120" s="19" t="n">
        <v>1.581</v>
      </c>
      <c r="AZ120" s="19"/>
      <c r="BA120" s="19"/>
      <c r="BB120" s="19"/>
      <c r="BC120" s="19"/>
      <c r="BD120" s="19"/>
      <c r="BF120" s="66"/>
      <c r="BG120" s="13"/>
      <c r="BH120" s="13" t="n">
        <v>116</v>
      </c>
      <c r="BI120" s="19" t="n">
        <v>0.202</v>
      </c>
      <c r="BJ120" s="19" t="n">
        <v>0.321</v>
      </c>
      <c r="BK120" s="19" t="n">
        <v>0.259</v>
      </c>
      <c r="BL120" s="19" t="n">
        <v>0.454</v>
      </c>
      <c r="BM120" s="19" t="n">
        <v>0.447</v>
      </c>
      <c r="BN120" s="19" t="n">
        <v>0.586</v>
      </c>
      <c r="BO120" s="19" t="n">
        <v>0.932</v>
      </c>
      <c r="BP120" s="19" t="n">
        <v>1.295</v>
      </c>
      <c r="BQ120" s="19" t="n">
        <v>1.552</v>
      </c>
      <c r="BR120" s="19" t="n">
        <v>1.736</v>
      </c>
      <c r="BS120" s="19" t="n">
        <v>2.141</v>
      </c>
      <c r="BT120" s="19" t="n">
        <v>2.137</v>
      </c>
      <c r="BU120" s="19" t="n">
        <v>2.941</v>
      </c>
      <c r="BV120" s="19"/>
      <c r="BW120" s="19"/>
      <c r="BY120" s="66"/>
      <c r="BZ120" s="13"/>
      <c r="CA120" s="13" t="n">
        <v>116</v>
      </c>
      <c r="CB120" s="19" t="n">
        <v>0.321</v>
      </c>
      <c r="CC120" s="19" t="n">
        <v>0.762</v>
      </c>
      <c r="CD120" s="19" t="n">
        <v>0.548</v>
      </c>
      <c r="CE120" s="19" t="n">
        <v>0.714</v>
      </c>
      <c r="CF120" s="19" t="n">
        <v>1.115</v>
      </c>
      <c r="CG120" s="19" t="n">
        <v>1.536</v>
      </c>
      <c r="CH120" s="19" t="n">
        <v>1.839</v>
      </c>
      <c r="CI120" s="19" t="n">
        <v>1.956</v>
      </c>
      <c r="CJ120" s="19" t="n">
        <v>1.936</v>
      </c>
      <c r="CK120" s="19" t="n">
        <v>1.379</v>
      </c>
      <c r="CL120" s="19" t="n">
        <v>1.049</v>
      </c>
      <c r="CM120" s="19" t="n">
        <v>0.944</v>
      </c>
      <c r="CN120" s="19" t="n">
        <v>1.105</v>
      </c>
      <c r="CO120" s="19" t="n">
        <v>1.058</v>
      </c>
      <c r="CP120" s="19"/>
      <c r="CR120" s="66"/>
      <c r="CS120" s="13"/>
      <c r="CT120" s="13" t="n">
        <v>116</v>
      </c>
      <c r="CU120" s="19" t="n">
        <v>0.149</v>
      </c>
      <c r="CV120" s="19" t="n">
        <v>0.284</v>
      </c>
      <c r="CW120" s="19" t="n">
        <v>0.198</v>
      </c>
      <c r="CX120" s="19" t="n">
        <v>0.193</v>
      </c>
      <c r="CY120" s="19" t="n">
        <v>0.473</v>
      </c>
      <c r="CZ120" s="19" t="n">
        <v>0.334</v>
      </c>
      <c r="DA120" s="19" t="n">
        <v>0.525</v>
      </c>
      <c r="DB120" s="19" t="n">
        <v>0.739</v>
      </c>
      <c r="DC120" s="19" t="n">
        <v>1.055</v>
      </c>
      <c r="DD120" s="19" t="n">
        <v>1.262</v>
      </c>
      <c r="DE120" s="19" t="n">
        <v>1.287</v>
      </c>
      <c r="DF120" s="19" t="n">
        <v>1.735</v>
      </c>
      <c r="DG120" s="19" t="n">
        <v>1.835</v>
      </c>
      <c r="DH120" s="19" t="n">
        <v>1.767</v>
      </c>
      <c r="DI120" s="19"/>
    </row>
    <row r="121" customFormat="false" ht="11.25" hidden="false" customHeight="false" outlineLevel="0" collapsed="false">
      <c r="B121" s="66"/>
      <c r="C121" s="13" t="n">
        <v>117</v>
      </c>
      <c r="D121" s="19" t="n">
        <v>0.319</v>
      </c>
      <c r="E121" s="19" t="n">
        <v>0.604</v>
      </c>
      <c r="F121" s="19" t="n">
        <v>0.525</v>
      </c>
      <c r="G121" s="19" t="n">
        <v>0.541</v>
      </c>
      <c r="H121" s="19" t="n">
        <v>0.519</v>
      </c>
      <c r="I121" s="19" t="n">
        <v>0.727</v>
      </c>
      <c r="J121" s="19" t="n">
        <v>1.057</v>
      </c>
      <c r="K121" s="19" t="n">
        <v>1.414</v>
      </c>
      <c r="L121" s="19" t="n">
        <v>1.69</v>
      </c>
      <c r="M121" s="19" t="n">
        <v>1.734</v>
      </c>
      <c r="N121" s="19" t="n">
        <v>1.92</v>
      </c>
      <c r="O121" s="19" t="n">
        <v>2.182</v>
      </c>
      <c r="P121" s="19"/>
      <c r="Q121" s="19"/>
      <c r="R121" s="19"/>
      <c r="T121" s="50"/>
      <c r="U121" s="13"/>
      <c r="V121" s="13" t="n">
        <v>117</v>
      </c>
      <c r="W121" s="19" t="n">
        <v>0.366</v>
      </c>
      <c r="X121" s="19" t="n">
        <v>0.629</v>
      </c>
      <c r="Y121" s="19" t="n">
        <v>0.327</v>
      </c>
      <c r="Z121" s="19" t="n">
        <v>0.385</v>
      </c>
      <c r="AA121" s="19" t="n">
        <v>0.403</v>
      </c>
      <c r="AB121" s="19" t="n">
        <v>0.532</v>
      </c>
      <c r="AC121" s="19" t="n">
        <v>0.85</v>
      </c>
      <c r="AD121" s="19" t="n">
        <v>1.282</v>
      </c>
      <c r="AE121" s="19" t="n">
        <v>1.382</v>
      </c>
      <c r="AF121" s="19" t="n">
        <v>1.952</v>
      </c>
      <c r="AG121" s="19" t="n">
        <v>2.542</v>
      </c>
      <c r="AH121" s="19" t="n">
        <v>2.455</v>
      </c>
      <c r="AI121" s="19" t="n">
        <v>1.873</v>
      </c>
      <c r="AJ121" s="19" t="n">
        <v>1.335</v>
      </c>
      <c r="AK121" s="19"/>
      <c r="AM121" s="66"/>
      <c r="AN121" s="13"/>
      <c r="AO121" s="13" t="n">
        <v>117</v>
      </c>
      <c r="AP121" s="19" t="n">
        <v>0.314</v>
      </c>
      <c r="AQ121" s="19" t="n">
        <v>0.794</v>
      </c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F121" s="66"/>
      <c r="BG121" s="13"/>
      <c r="BH121" s="13" t="n">
        <v>117</v>
      </c>
      <c r="BI121" s="19" t="n">
        <v>0.19</v>
      </c>
      <c r="BJ121" s="19" t="n">
        <v>0.421</v>
      </c>
      <c r="BK121" s="19" t="n">
        <v>0.28</v>
      </c>
      <c r="BL121" s="19" t="n">
        <v>0.144</v>
      </c>
      <c r="BM121" s="19" t="n">
        <v>0.144</v>
      </c>
      <c r="BN121" s="19" t="n">
        <v>0.366</v>
      </c>
      <c r="BO121" s="19" t="n">
        <v>0.588</v>
      </c>
      <c r="BP121" s="19" t="n">
        <v>0.749</v>
      </c>
      <c r="BQ121" s="19" t="n">
        <v>0.834</v>
      </c>
      <c r="BR121" s="19" t="n">
        <v>0.986</v>
      </c>
      <c r="BS121" s="19" t="n">
        <v>1.43</v>
      </c>
      <c r="BT121" s="19" t="n">
        <v>1.263</v>
      </c>
      <c r="BU121" s="19" t="n">
        <v>1.029</v>
      </c>
      <c r="BV121" s="19"/>
      <c r="BW121" s="19"/>
      <c r="BY121" s="66"/>
      <c r="BZ121" s="13"/>
      <c r="CA121" s="13" t="n">
        <v>117</v>
      </c>
      <c r="CB121" s="19" t="n">
        <v>0.312</v>
      </c>
      <c r="CC121" s="19" t="n">
        <v>0.385</v>
      </c>
      <c r="CD121" s="19" t="n">
        <v>0.281</v>
      </c>
      <c r="CE121" s="19" t="n">
        <v>0.41</v>
      </c>
      <c r="CF121" s="19" t="n">
        <v>0.618</v>
      </c>
      <c r="CG121" s="19" t="n">
        <v>0.972</v>
      </c>
      <c r="CH121" s="19" t="n">
        <v>1.076</v>
      </c>
      <c r="CI121" s="19" t="n">
        <v>1.372</v>
      </c>
      <c r="CJ121" s="19" t="n">
        <v>1.439</v>
      </c>
      <c r="CK121" s="19" t="n">
        <v>2.097</v>
      </c>
      <c r="CL121" s="19" t="n">
        <v>2.925</v>
      </c>
      <c r="CM121" s="19" t="n">
        <v>1.961</v>
      </c>
      <c r="CN121" s="19"/>
      <c r="CO121" s="19"/>
      <c r="CP121" s="19"/>
      <c r="CR121" s="66"/>
      <c r="CS121" s="13"/>
      <c r="CT121" s="13" t="n">
        <v>117</v>
      </c>
      <c r="CU121" s="19" t="n">
        <v>0.186</v>
      </c>
      <c r="CV121" s="19" t="n">
        <v>0.387</v>
      </c>
      <c r="CW121" s="19" t="n">
        <v>0.293</v>
      </c>
      <c r="CX121" s="19" t="n">
        <v>0.259</v>
      </c>
      <c r="CY121" s="19" t="n">
        <v>0.359</v>
      </c>
      <c r="CZ121" s="19" t="n">
        <v>0.564</v>
      </c>
      <c r="DA121" s="19" t="n">
        <v>0.834</v>
      </c>
      <c r="DB121" s="19" t="n">
        <v>1.018</v>
      </c>
      <c r="DC121" s="19" t="n">
        <v>2.33</v>
      </c>
      <c r="DD121" s="19" t="n">
        <v>4.506</v>
      </c>
      <c r="DE121" s="19"/>
      <c r="DF121" s="19"/>
      <c r="DG121" s="19"/>
      <c r="DH121" s="19"/>
      <c r="DI121" s="19"/>
    </row>
    <row r="122" customFormat="false" ht="11.25" hidden="false" customHeight="false" outlineLevel="0" collapsed="false">
      <c r="B122" s="66"/>
      <c r="C122" s="13" t="n">
        <v>118</v>
      </c>
      <c r="D122" s="19" t="n">
        <v>0.232</v>
      </c>
      <c r="E122" s="19" t="n">
        <v>0.492</v>
      </c>
      <c r="F122" s="19" t="n">
        <v>0.281</v>
      </c>
      <c r="G122" s="19" t="n">
        <v>0.734</v>
      </c>
      <c r="H122" s="19" t="n">
        <v>0.658</v>
      </c>
      <c r="I122" s="19" t="n">
        <v>0.678</v>
      </c>
      <c r="J122" s="19" t="n">
        <v>1.08</v>
      </c>
      <c r="K122" s="19" t="n">
        <v>1.329</v>
      </c>
      <c r="L122" s="19" t="n">
        <v>1.63</v>
      </c>
      <c r="M122" s="19" t="n">
        <v>1.757</v>
      </c>
      <c r="N122" s="19" t="n">
        <v>1.792</v>
      </c>
      <c r="O122" s="19" t="n">
        <v>1.953</v>
      </c>
      <c r="P122" s="19" t="n">
        <v>2.443</v>
      </c>
      <c r="Q122" s="19"/>
      <c r="R122" s="19"/>
      <c r="T122" s="50"/>
      <c r="U122" s="13"/>
      <c r="V122" s="13" t="n">
        <v>118</v>
      </c>
      <c r="W122" s="19" t="n">
        <v>0.3</v>
      </c>
      <c r="X122" s="19" t="n">
        <v>0.538</v>
      </c>
      <c r="Y122" s="19" t="n">
        <v>0.324</v>
      </c>
      <c r="Z122" s="19" t="n">
        <v>0.528</v>
      </c>
      <c r="AA122" s="19" t="n">
        <v>0.777</v>
      </c>
      <c r="AB122" s="19" t="n">
        <v>0.996</v>
      </c>
      <c r="AC122" s="19" t="n">
        <v>1.288</v>
      </c>
      <c r="AD122" s="19" t="n">
        <v>1.363</v>
      </c>
      <c r="AE122" s="19" t="n">
        <v>1.858</v>
      </c>
      <c r="AF122" s="19" t="n">
        <v>2.002</v>
      </c>
      <c r="AG122" s="19" t="n">
        <v>1.861</v>
      </c>
      <c r="AH122" s="19" t="n">
        <v>1.725</v>
      </c>
      <c r="AI122" s="19" t="n">
        <v>1.638</v>
      </c>
      <c r="AJ122" s="19"/>
      <c r="AK122" s="19"/>
      <c r="AM122" s="66"/>
      <c r="AN122" s="13"/>
      <c r="AO122" s="13" t="n">
        <v>118</v>
      </c>
      <c r="AP122" s="19" t="n">
        <v>0.271</v>
      </c>
      <c r="AQ122" s="19" t="n">
        <v>0.708</v>
      </c>
      <c r="AR122" s="19" t="n">
        <v>0.384</v>
      </c>
      <c r="AS122" s="19" t="n">
        <v>0.337</v>
      </c>
      <c r="AT122" s="19" t="n">
        <v>0.646</v>
      </c>
      <c r="AU122" s="19" t="n">
        <v>1.001</v>
      </c>
      <c r="AV122" s="19" t="n">
        <v>1.671</v>
      </c>
      <c r="AW122" s="19" t="n">
        <v>1.821</v>
      </c>
      <c r="AX122" s="19" t="n">
        <v>1.609</v>
      </c>
      <c r="AY122" s="19" t="n">
        <v>1.354</v>
      </c>
      <c r="AZ122" s="19" t="n">
        <v>2.885</v>
      </c>
      <c r="BA122" s="19"/>
      <c r="BB122" s="19"/>
      <c r="BC122" s="19"/>
      <c r="BD122" s="19"/>
      <c r="BF122" s="66"/>
      <c r="BG122" s="13"/>
      <c r="BH122" s="13" t="n">
        <v>118</v>
      </c>
      <c r="BI122" s="19" t="n">
        <v>0.23</v>
      </c>
      <c r="BJ122" s="19" t="n">
        <v>0.4</v>
      </c>
      <c r="BK122" s="19" t="n">
        <v>0.314</v>
      </c>
      <c r="BL122" s="19" t="n">
        <v>0.353</v>
      </c>
      <c r="BM122" s="19" t="n">
        <v>0.353</v>
      </c>
      <c r="BN122" s="19" t="n">
        <v>0.35</v>
      </c>
      <c r="BO122" s="19" t="n">
        <v>0.583</v>
      </c>
      <c r="BP122" s="19" t="n">
        <v>0.611</v>
      </c>
      <c r="BQ122" s="19" t="n">
        <v>0.702</v>
      </c>
      <c r="BR122" s="19" t="n">
        <v>1.073</v>
      </c>
      <c r="BS122" s="19" t="n">
        <v>1.218</v>
      </c>
      <c r="BT122" s="19" t="n">
        <v>1.457</v>
      </c>
      <c r="BU122" s="19" t="n">
        <v>2.493</v>
      </c>
      <c r="BV122" s="19" t="n">
        <v>1.805</v>
      </c>
      <c r="BW122" s="19" t="n">
        <v>1.594</v>
      </c>
      <c r="BY122" s="66"/>
      <c r="BZ122" s="13"/>
      <c r="CA122" s="13" t="n">
        <v>118</v>
      </c>
      <c r="CB122" s="19" t="n">
        <v>0.234</v>
      </c>
      <c r="CC122" s="19" t="n">
        <v>0.186</v>
      </c>
      <c r="CD122" s="19" t="n">
        <v>0.223</v>
      </c>
      <c r="CE122" s="19" t="n">
        <v>0.327</v>
      </c>
      <c r="CF122" s="19" t="n">
        <v>0.598</v>
      </c>
      <c r="CG122" s="19" t="n">
        <v>0.689</v>
      </c>
      <c r="CH122" s="19" t="n">
        <v>0.972</v>
      </c>
      <c r="CI122" s="19" t="n">
        <v>1.076</v>
      </c>
      <c r="CJ122" s="19" t="n">
        <v>1.399</v>
      </c>
      <c r="CK122" s="19" t="n">
        <v>2.863</v>
      </c>
      <c r="CL122" s="19" t="n">
        <v>2.123</v>
      </c>
      <c r="CM122" s="19" t="n">
        <v>1.468</v>
      </c>
      <c r="CN122" s="19"/>
      <c r="CO122" s="19"/>
      <c r="CP122" s="19"/>
      <c r="CR122" s="66"/>
      <c r="CS122" s="13"/>
      <c r="CT122" s="13" t="n">
        <v>118</v>
      </c>
      <c r="CU122" s="19" t="n">
        <v>0.211</v>
      </c>
      <c r="CV122" s="19" t="n">
        <v>0.567</v>
      </c>
      <c r="CW122" s="19" t="n">
        <v>0.396</v>
      </c>
      <c r="CX122" s="19" t="n">
        <v>0.366</v>
      </c>
      <c r="CY122" s="19" t="n">
        <v>0.441</v>
      </c>
      <c r="CZ122" s="19" t="n">
        <v>0.699</v>
      </c>
      <c r="DA122" s="19" t="n">
        <v>0.853</v>
      </c>
      <c r="DB122" s="19" t="n">
        <v>1.065</v>
      </c>
      <c r="DC122" s="19" t="n">
        <v>1.482</v>
      </c>
      <c r="DD122" s="19" t="n">
        <v>2.777</v>
      </c>
      <c r="DE122" s="19" t="n">
        <v>2.09</v>
      </c>
      <c r="DF122" s="19"/>
      <c r="DG122" s="19"/>
      <c r="DH122" s="19"/>
      <c r="DI122" s="19"/>
    </row>
    <row r="123" customFormat="false" ht="11.25" hidden="false" customHeight="false" outlineLevel="0" collapsed="false">
      <c r="B123" s="66"/>
      <c r="C123" s="13" t="n">
        <v>119</v>
      </c>
      <c r="D123" s="19" t="n">
        <v>0.267</v>
      </c>
      <c r="E123" s="19" t="n">
        <v>0.577</v>
      </c>
      <c r="F123" s="19" t="n">
        <v>0.451</v>
      </c>
      <c r="G123" s="19" t="n">
        <v>0.639</v>
      </c>
      <c r="H123" s="19" t="n">
        <v>0.778</v>
      </c>
      <c r="I123" s="19" t="n">
        <v>1.149</v>
      </c>
      <c r="J123" s="19" t="n">
        <v>1.449</v>
      </c>
      <c r="K123" s="19" t="n">
        <v>1.657</v>
      </c>
      <c r="L123" s="19" t="n">
        <v>1.845</v>
      </c>
      <c r="M123" s="19" t="n">
        <v>1.953</v>
      </c>
      <c r="N123" s="19" t="n">
        <v>2.248</v>
      </c>
      <c r="O123" s="19"/>
      <c r="P123" s="19"/>
      <c r="Q123" s="19"/>
      <c r="R123" s="19"/>
      <c r="T123" s="50"/>
      <c r="U123" s="13"/>
      <c r="V123" s="13" t="n">
        <v>119</v>
      </c>
      <c r="W123" s="19" t="n">
        <v>0.293</v>
      </c>
      <c r="X123" s="19" t="n">
        <v>0.432</v>
      </c>
      <c r="Y123" s="19" t="n">
        <v>0.491</v>
      </c>
      <c r="Z123" s="19" t="n">
        <v>0.481</v>
      </c>
      <c r="AA123" s="19" t="n">
        <v>0.488</v>
      </c>
      <c r="AB123" s="19" t="n">
        <v>0.999</v>
      </c>
      <c r="AC123" s="19" t="n">
        <v>1.074</v>
      </c>
      <c r="AD123" s="19" t="n">
        <v>1.26</v>
      </c>
      <c r="AE123" s="19" t="n">
        <v>1.373</v>
      </c>
      <c r="AF123" s="19" t="n">
        <v>1.684</v>
      </c>
      <c r="AG123" s="19" t="n">
        <v>1.943</v>
      </c>
      <c r="AH123" s="19" t="n">
        <v>2.129</v>
      </c>
      <c r="AI123" s="19" t="n">
        <v>1.672</v>
      </c>
      <c r="AJ123" s="19" t="n">
        <v>1.672</v>
      </c>
      <c r="AK123" s="19"/>
      <c r="AM123" s="66"/>
      <c r="AN123" s="13"/>
      <c r="AO123" s="13" t="n">
        <v>119</v>
      </c>
      <c r="AP123" s="19" t="n">
        <v>0.274</v>
      </c>
      <c r="AQ123" s="19" t="n">
        <v>1.018</v>
      </c>
      <c r="AR123" s="19" t="n">
        <v>1.146</v>
      </c>
      <c r="AS123" s="19" t="n">
        <v>0.607</v>
      </c>
      <c r="AT123" s="19" t="n">
        <v>0.733</v>
      </c>
      <c r="AU123" s="19" t="n">
        <v>1.033</v>
      </c>
      <c r="AV123" s="19" t="n">
        <v>1.399</v>
      </c>
      <c r="AW123" s="19" t="n">
        <v>1.549</v>
      </c>
      <c r="AX123" s="19" t="n">
        <v>2.071</v>
      </c>
      <c r="AY123" s="19" t="n">
        <v>3.074</v>
      </c>
      <c r="AZ123" s="19" t="n">
        <v>2.211</v>
      </c>
      <c r="BA123" s="19" t="n">
        <v>1.813</v>
      </c>
      <c r="BB123" s="19" t="n">
        <v>1.805</v>
      </c>
      <c r="BC123" s="19"/>
      <c r="BD123" s="19"/>
      <c r="BF123" s="66"/>
      <c r="BG123" s="13"/>
      <c r="BH123" s="13" t="n">
        <v>119</v>
      </c>
      <c r="BI123" s="19" t="n">
        <v>0.176</v>
      </c>
      <c r="BJ123" s="19" t="n">
        <v>0.635</v>
      </c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Y123" s="66"/>
      <c r="BZ123" s="13"/>
      <c r="CA123" s="13" t="n">
        <v>119</v>
      </c>
      <c r="CB123" s="19" t="n">
        <v>0.188</v>
      </c>
      <c r="CC123" s="19" t="n">
        <v>0.331</v>
      </c>
      <c r="CD123" s="19" t="n">
        <v>0.333</v>
      </c>
      <c r="CE123" s="19" t="n">
        <v>0.378</v>
      </c>
      <c r="CF123" s="19" t="n">
        <v>0.52</v>
      </c>
      <c r="CG123" s="19" t="n">
        <v>0.994</v>
      </c>
      <c r="CH123" s="19" t="n">
        <v>1.036</v>
      </c>
      <c r="CI123" s="19" t="n">
        <v>1.521</v>
      </c>
      <c r="CJ123" s="19" t="n">
        <v>1.791</v>
      </c>
      <c r="CK123" s="19" t="n">
        <v>1.35</v>
      </c>
      <c r="CL123" s="19" t="n">
        <v>1.103</v>
      </c>
      <c r="CM123" s="19" t="n">
        <v>2.894</v>
      </c>
      <c r="CN123" s="19"/>
      <c r="CO123" s="19"/>
      <c r="CP123" s="19"/>
      <c r="CR123" s="66"/>
      <c r="CS123" s="13"/>
      <c r="CT123" s="13" t="n">
        <v>119</v>
      </c>
      <c r="CU123" s="19" t="n">
        <v>0.275</v>
      </c>
      <c r="CV123" s="19" t="n">
        <v>0.479</v>
      </c>
      <c r="CW123" s="19" t="n">
        <v>0.36</v>
      </c>
      <c r="CX123" s="19" t="n">
        <v>0.256</v>
      </c>
      <c r="CY123" s="19" t="n">
        <v>0.516</v>
      </c>
      <c r="CZ123" s="19" t="n">
        <v>0.576</v>
      </c>
      <c r="DA123" s="19" t="n">
        <v>0.727</v>
      </c>
      <c r="DB123" s="19" t="n">
        <v>0.872</v>
      </c>
      <c r="DC123" s="19" t="n">
        <v>1.118</v>
      </c>
      <c r="DD123" s="19" t="n">
        <v>1.268</v>
      </c>
      <c r="DE123" s="19" t="n">
        <v>1.763</v>
      </c>
      <c r="DF123" s="19" t="n">
        <v>1.408</v>
      </c>
      <c r="DG123" s="19" t="n">
        <v>2.326</v>
      </c>
      <c r="DH123" s="19" t="n">
        <v>1.654</v>
      </c>
      <c r="DI123" s="19"/>
    </row>
    <row r="124" customFormat="false" ht="12" hidden="false" customHeight="false" outlineLevel="0" collapsed="false">
      <c r="B124" s="68"/>
      <c r="C124" s="23" t="n">
        <v>120</v>
      </c>
      <c r="D124" s="24" t="n">
        <v>0.259</v>
      </c>
      <c r="E124" s="24" t="n">
        <v>0.739</v>
      </c>
      <c r="F124" s="24" t="n">
        <v>0.45</v>
      </c>
      <c r="G124" s="24" t="n">
        <v>0.536</v>
      </c>
      <c r="H124" s="24" t="n">
        <v>0.658</v>
      </c>
      <c r="I124" s="24" t="n">
        <v>1.029</v>
      </c>
      <c r="J124" s="24" t="n">
        <v>1.418</v>
      </c>
      <c r="K124" s="24" t="n">
        <v>1.558</v>
      </c>
      <c r="L124" s="24" t="n">
        <v>1.761</v>
      </c>
      <c r="M124" s="24" t="n">
        <v>1.99</v>
      </c>
      <c r="N124" s="24" t="n">
        <v>1.824</v>
      </c>
      <c r="O124" s="24"/>
      <c r="P124" s="24"/>
      <c r="Q124" s="24"/>
      <c r="R124" s="24"/>
      <c r="T124" s="69"/>
      <c r="U124" s="23"/>
      <c r="V124" s="23" t="n">
        <v>120</v>
      </c>
      <c r="W124" s="24" t="n">
        <v>0.421</v>
      </c>
      <c r="X124" s="24" t="n">
        <v>0.61</v>
      </c>
      <c r="Y124" s="24" t="n">
        <v>0.38</v>
      </c>
      <c r="Z124" s="24" t="n">
        <v>0.475</v>
      </c>
      <c r="AA124" s="24" t="n">
        <v>0.459</v>
      </c>
      <c r="AB124" s="24" t="n">
        <v>0.535</v>
      </c>
      <c r="AC124" s="24" t="n">
        <v>0.633</v>
      </c>
      <c r="AD124" s="24" t="n">
        <v>0.822</v>
      </c>
      <c r="AE124" s="24" t="n">
        <v>1.002</v>
      </c>
      <c r="AF124" s="24" t="n">
        <v>1.747</v>
      </c>
      <c r="AG124" s="24" t="n">
        <v>2.673</v>
      </c>
      <c r="AH124" s="24" t="n">
        <v>2.537</v>
      </c>
      <c r="AI124" s="24" t="n">
        <v>1.594</v>
      </c>
      <c r="AJ124" s="24" t="n">
        <v>1.452</v>
      </c>
      <c r="AK124" s="24"/>
      <c r="AM124" s="68"/>
      <c r="AN124" s="23"/>
      <c r="AO124" s="23" t="n">
        <v>120</v>
      </c>
      <c r="AP124" s="24" t="n">
        <v>0.27</v>
      </c>
      <c r="AQ124" s="24" t="n">
        <v>0.765</v>
      </c>
      <c r="AR124" s="24" t="n">
        <v>0.819</v>
      </c>
      <c r="AS124" s="24" t="n">
        <v>0.495</v>
      </c>
      <c r="AT124" s="24" t="n">
        <v>0.508</v>
      </c>
      <c r="AU124" s="24" t="n">
        <v>0.837</v>
      </c>
      <c r="AV124" s="24" t="n">
        <v>0.994</v>
      </c>
      <c r="AW124" s="24" t="n">
        <v>1.216</v>
      </c>
      <c r="AX124" s="24" t="n">
        <v>1.354</v>
      </c>
      <c r="AY124" s="24" t="n">
        <v>1.728</v>
      </c>
      <c r="AZ124" s="24" t="n">
        <v>2.601</v>
      </c>
      <c r="BA124" s="24" t="n">
        <v>2.569</v>
      </c>
      <c r="BB124" s="24"/>
      <c r="BC124" s="24"/>
      <c r="BD124" s="24"/>
      <c r="BF124" s="68"/>
      <c r="BG124" s="23"/>
      <c r="BH124" s="23" t="n">
        <v>120</v>
      </c>
      <c r="BI124" s="24" t="n">
        <v>0.126</v>
      </c>
      <c r="BJ124" s="24" t="n">
        <v>0.372</v>
      </c>
      <c r="BK124" s="24" t="n">
        <v>0.475</v>
      </c>
      <c r="BL124" s="24" t="n">
        <v>0.312</v>
      </c>
      <c r="BM124" s="24" t="n">
        <v>0.626</v>
      </c>
      <c r="BN124" s="24" t="n">
        <v>0.573</v>
      </c>
      <c r="BO124" s="24" t="n">
        <v>0.479</v>
      </c>
      <c r="BP124" s="24" t="n">
        <v>0.797</v>
      </c>
      <c r="BQ124" s="24" t="n">
        <v>1.033</v>
      </c>
      <c r="BR124" s="24" t="n">
        <v>1.229</v>
      </c>
      <c r="BS124" s="24" t="n">
        <v>1.676</v>
      </c>
      <c r="BT124" s="24" t="n">
        <v>1.501</v>
      </c>
      <c r="BU124" s="24" t="n">
        <v>1.404</v>
      </c>
      <c r="BV124" s="24" t="n">
        <v>1.643</v>
      </c>
      <c r="BW124" s="24"/>
      <c r="BY124" s="68"/>
      <c r="BZ124" s="23"/>
      <c r="CA124" s="23" t="n">
        <v>120</v>
      </c>
      <c r="CB124" s="24" t="n">
        <v>0.177</v>
      </c>
      <c r="CC124" s="24" t="n">
        <v>0.22</v>
      </c>
      <c r="CD124" s="24" t="n">
        <v>0.402</v>
      </c>
      <c r="CE124" s="24" t="n">
        <v>0.495</v>
      </c>
      <c r="CF124" s="24" t="n">
        <v>0.526</v>
      </c>
      <c r="CG124" s="24" t="n">
        <v>0.607</v>
      </c>
      <c r="CH124" s="24" t="n">
        <v>0.753</v>
      </c>
      <c r="CI124" s="24" t="n">
        <v>1.19</v>
      </c>
      <c r="CJ124" s="24" t="n">
        <v>2.781</v>
      </c>
      <c r="CK124" s="24"/>
      <c r="CL124" s="24"/>
      <c r="CM124" s="24"/>
      <c r="CN124" s="24"/>
      <c r="CO124" s="24"/>
      <c r="CP124" s="24"/>
      <c r="CR124" s="68"/>
      <c r="CS124" s="23"/>
      <c r="CT124" s="23" t="n">
        <v>120</v>
      </c>
      <c r="CU124" s="24" t="n">
        <v>0.334</v>
      </c>
      <c r="CV124" s="24" t="n">
        <v>0.429</v>
      </c>
      <c r="CW124" s="24" t="n">
        <v>0.355</v>
      </c>
      <c r="CX124" s="24" t="n">
        <v>0.425</v>
      </c>
      <c r="CY124" s="24" t="n">
        <v>0.529</v>
      </c>
      <c r="CZ124" s="24" t="n">
        <v>0.818</v>
      </c>
      <c r="DA124" s="24" t="n">
        <v>1.115</v>
      </c>
      <c r="DB124" s="24" t="n">
        <v>1.25</v>
      </c>
      <c r="DC124" s="24" t="n">
        <v>1.612</v>
      </c>
      <c r="DD124" s="24" t="n">
        <v>1.805</v>
      </c>
      <c r="DE124" s="24" t="n">
        <v>1.678</v>
      </c>
      <c r="DF124" s="24" t="n">
        <v>1.778</v>
      </c>
      <c r="DG124" s="24"/>
      <c r="DH124" s="24"/>
      <c r="DI124" s="24"/>
    </row>
    <row r="125" customFormat="false" ht="11.25" hidden="false" customHeight="false" outlineLevel="0" collapsed="false">
      <c r="B125" s="1" t="s">
        <v>66</v>
      </c>
      <c r="C125" s="70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1" t="s">
        <v>144</v>
      </c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1" t="s">
        <v>145</v>
      </c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1" t="s">
        <v>146</v>
      </c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1" t="s">
        <v>147</v>
      </c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1" t="s">
        <v>148</v>
      </c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</row>
    <row r="126" customFormat="false" ht="11.25" hidden="false" customHeight="false" outlineLevel="0" collapsed="false">
      <c r="B126" s="1" t="s">
        <v>40</v>
      </c>
      <c r="C126" s="70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1" t="s">
        <v>40</v>
      </c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1" t="s">
        <v>40</v>
      </c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1" t="s">
        <v>40</v>
      </c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1" t="s">
        <v>40</v>
      </c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1" t="s">
        <v>149</v>
      </c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</row>
    <row r="128" customFormat="false" ht="11.25" hidden="false" customHeight="false" outlineLevel="0" collapsed="false">
      <c r="T128" s="56"/>
      <c r="U128" s="55"/>
      <c r="V128" s="55"/>
      <c r="AN128" s="55"/>
      <c r="AO128" s="55"/>
      <c r="BG128" s="55"/>
      <c r="BH128" s="55"/>
      <c r="BZ128" s="55"/>
      <c r="CA128" s="55"/>
      <c r="CS128" s="55"/>
      <c r="CT128" s="55"/>
    </row>
    <row r="129" customFormat="false" ht="11.25" hidden="false" customHeight="false" outlineLevel="0" collapsed="false">
      <c r="B129" s="72"/>
      <c r="C129" s="73"/>
      <c r="T129" s="72"/>
      <c r="U129" s="73"/>
      <c r="V129" s="73"/>
      <c r="AM129" s="72"/>
      <c r="AN129" s="73"/>
      <c r="AO129" s="73"/>
      <c r="BF129" s="72"/>
      <c r="BG129" s="73"/>
      <c r="BH129" s="73"/>
      <c r="BY129" s="72"/>
      <c r="BZ129" s="73"/>
      <c r="CA129" s="73"/>
      <c r="CR129" s="72"/>
      <c r="CS129" s="73"/>
      <c r="CT129" s="73"/>
    </row>
    <row r="130" customFormat="false" ht="11.25" hidden="false" customHeight="false" outlineLevel="0" collapsed="false">
      <c r="B130" s="72"/>
      <c r="C130" s="73"/>
      <c r="T130" s="72"/>
      <c r="U130" s="73"/>
      <c r="V130" s="73"/>
      <c r="AM130" s="72"/>
      <c r="AN130" s="73"/>
      <c r="AO130" s="73"/>
      <c r="BF130" s="72"/>
      <c r="BG130" s="73"/>
      <c r="BH130" s="73"/>
      <c r="BY130" s="72"/>
      <c r="BZ130" s="73"/>
      <c r="CA130" s="73"/>
      <c r="CR130" s="72"/>
      <c r="CS130" s="73"/>
      <c r="CT130" s="73"/>
    </row>
    <row r="131" customFormat="false" ht="11.25" hidden="false" customHeight="false" outlineLevel="0" collapsed="false">
      <c r="B131" s="72"/>
      <c r="C131" s="73"/>
      <c r="T131" s="72"/>
      <c r="U131" s="73"/>
      <c r="V131" s="73"/>
      <c r="AM131" s="72"/>
      <c r="AN131" s="73"/>
      <c r="AO131" s="73"/>
      <c r="BF131" s="72"/>
      <c r="BG131" s="73"/>
      <c r="BH131" s="73"/>
      <c r="BY131" s="72"/>
      <c r="BZ131" s="73"/>
      <c r="CA131" s="73"/>
      <c r="CR131" s="72"/>
      <c r="CS131" s="73"/>
      <c r="CT131" s="73"/>
    </row>
    <row r="132" customFormat="false" ht="11.25" hidden="false" customHeight="false" outlineLevel="0" collapsed="false">
      <c r="B132" s="72"/>
      <c r="C132" s="73"/>
      <c r="T132" s="72"/>
      <c r="U132" s="73"/>
      <c r="V132" s="73"/>
      <c r="AM132" s="72"/>
      <c r="AN132" s="73"/>
      <c r="AO132" s="73"/>
      <c r="BF132" s="72"/>
      <c r="BG132" s="73"/>
      <c r="BH132" s="73"/>
      <c r="BY132" s="72"/>
      <c r="BZ132" s="73"/>
      <c r="CA132" s="73"/>
      <c r="CR132" s="72"/>
      <c r="CS132" s="73"/>
      <c r="CT132" s="73"/>
    </row>
    <row r="133" customFormat="false" ht="11.25" hidden="false" customHeight="false" outlineLevel="0" collapsed="false">
      <c r="B133" s="72"/>
      <c r="C133" s="73"/>
      <c r="T133" s="72"/>
      <c r="U133" s="73"/>
      <c r="V133" s="73"/>
      <c r="AM133" s="72"/>
      <c r="AN133" s="73"/>
      <c r="AO133" s="73"/>
      <c r="BF133" s="72"/>
      <c r="BG133" s="73"/>
      <c r="BH133" s="73"/>
      <c r="BY133" s="72"/>
      <c r="BZ133" s="73"/>
      <c r="CA133" s="73"/>
      <c r="CR133" s="72"/>
      <c r="CS133" s="73"/>
      <c r="CT133" s="73"/>
    </row>
    <row r="134" customFormat="false" ht="11.25" hidden="false" customHeight="false" outlineLevel="0" collapsed="false">
      <c r="B134" s="72"/>
      <c r="C134" s="73"/>
      <c r="T134" s="72"/>
      <c r="U134" s="73"/>
      <c r="V134" s="73"/>
      <c r="AM134" s="72"/>
      <c r="AN134" s="73"/>
      <c r="AO134" s="73"/>
      <c r="BF134" s="72"/>
      <c r="BG134" s="73"/>
      <c r="BH134" s="73"/>
      <c r="BY134" s="72"/>
      <c r="BZ134" s="73"/>
      <c r="CA134" s="73"/>
      <c r="CR134" s="72"/>
      <c r="CS134" s="73"/>
      <c r="CT134" s="73"/>
    </row>
    <row r="135" customFormat="false" ht="11.25" hidden="false" customHeight="false" outlineLevel="0" collapsed="false">
      <c r="B135" s="72"/>
      <c r="C135" s="73"/>
      <c r="T135" s="72"/>
      <c r="U135" s="73"/>
      <c r="V135" s="73"/>
      <c r="AM135" s="72"/>
      <c r="AN135" s="73"/>
      <c r="AO135" s="73"/>
      <c r="BF135" s="72"/>
      <c r="BG135" s="73"/>
      <c r="BH135" s="73"/>
      <c r="BY135" s="72"/>
      <c r="BZ135" s="73"/>
      <c r="CA135" s="73"/>
      <c r="CR135" s="72"/>
      <c r="CS135" s="73"/>
      <c r="CT135" s="73"/>
    </row>
    <row r="136" customFormat="false" ht="11.25" hidden="false" customHeight="false" outlineLevel="0" collapsed="false">
      <c r="B136" s="72"/>
      <c r="C136" s="73"/>
      <c r="T136" s="72"/>
      <c r="U136" s="73"/>
      <c r="V136" s="73"/>
      <c r="AM136" s="72"/>
      <c r="AN136" s="73"/>
      <c r="AO136" s="73"/>
      <c r="BF136" s="72"/>
      <c r="BG136" s="73"/>
      <c r="BH136" s="73"/>
      <c r="BY136" s="72"/>
      <c r="BZ136" s="73"/>
      <c r="CA136" s="73"/>
      <c r="CR136" s="72"/>
      <c r="CS136" s="73"/>
      <c r="CT136" s="73"/>
    </row>
    <row r="137" customFormat="false" ht="11.25" hidden="false" customHeight="false" outlineLevel="0" collapsed="false">
      <c r="B137" s="72"/>
      <c r="C137" s="73"/>
      <c r="T137" s="72"/>
      <c r="U137" s="73"/>
      <c r="V137" s="73"/>
      <c r="AM137" s="72"/>
      <c r="AN137" s="73"/>
      <c r="AO137" s="73"/>
      <c r="BF137" s="72"/>
      <c r="BG137" s="73"/>
      <c r="BH137" s="73"/>
      <c r="BY137" s="72"/>
      <c r="BZ137" s="73"/>
      <c r="CA137" s="73"/>
      <c r="CR137" s="72"/>
      <c r="CS137" s="73"/>
      <c r="CT137" s="73"/>
    </row>
    <row r="138" customFormat="false" ht="11.25" hidden="false" customHeight="false" outlineLevel="0" collapsed="false">
      <c r="B138" s="72"/>
      <c r="C138" s="73"/>
      <c r="T138" s="72"/>
      <c r="U138" s="73"/>
      <c r="V138" s="73"/>
      <c r="AM138" s="72"/>
      <c r="AN138" s="73"/>
      <c r="AO138" s="73"/>
      <c r="BF138" s="72"/>
      <c r="BG138" s="73"/>
      <c r="BH138" s="73"/>
      <c r="BY138" s="72"/>
      <c r="BZ138" s="73"/>
      <c r="CA138" s="73"/>
      <c r="CR138" s="72"/>
      <c r="CS138" s="73"/>
      <c r="CT138" s="73"/>
    </row>
    <row r="139" customFormat="false" ht="11.25" hidden="false" customHeight="false" outlineLevel="0" collapsed="false">
      <c r="B139" s="72"/>
      <c r="C139" s="73"/>
      <c r="T139" s="72"/>
      <c r="U139" s="73"/>
      <c r="V139" s="73"/>
      <c r="AM139" s="72"/>
      <c r="AN139" s="73"/>
      <c r="AO139" s="73"/>
      <c r="BF139" s="72"/>
      <c r="BG139" s="73"/>
      <c r="BH139" s="73"/>
      <c r="BY139" s="72"/>
      <c r="BZ139" s="73"/>
      <c r="CA139" s="73"/>
      <c r="CR139" s="72"/>
      <c r="CS139" s="73"/>
      <c r="CT139" s="73"/>
    </row>
    <row r="140" customFormat="false" ht="11.25" hidden="false" customHeight="false" outlineLevel="0" collapsed="false">
      <c r="B140" s="72"/>
      <c r="C140" s="73"/>
      <c r="T140" s="72"/>
      <c r="U140" s="73"/>
      <c r="V140" s="73"/>
      <c r="AM140" s="72"/>
      <c r="AN140" s="73"/>
      <c r="AO140" s="73"/>
      <c r="BF140" s="72"/>
      <c r="BG140" s="73"/>
      <c r="BH140" s="73"/>
      <c r="BY140" s="72"/>
      <c r="BZ140" s="73"/>
      <c r="CA140" s="73"/>
      <c r="CR140" s="72"/>
      <c r="CS140" s="73"/>
      <c r="CT140" s="73"/>
    </row>
    <row r="141" customFormat="false" ht="11.25" hidden="false" customHeight="false" outlineLevel="0" collapsed="false">
      <c r="B141" s="72"/>
      <c r="C141" s="73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T141" s="72"/>
      <c r="U141" s="73"/>
      <c r="V141" s="73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M141" s="72"/>
      <c r="AN141" s="73"/>
      <c r="AO141" s="73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F141" s="72"/>
      <c r="BG141" s="73"/>
      <c r="BH141" s="73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Y141" s="72"/>
      <c r="BZ141" s="73"/>
      <c r="CA141" s="73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R141" s="72"/>
      <c r="CS141" s="73"/>
      <c r="CT141" s="73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</row>
    <row r="142" customFormat="false" ht="11.25" hidden="false" customHeight="false" outlineLevel="0" collapsed="false">
      <c r="B142" s="72"/>
      <c r="C142" s="73"/>
      <c r="T142" s="72"/>
      <c r="U142" s="73"/>
      <c r="V142" s="73"/>
      <c r="AM142" s="72"/>
      <c r="AN142" s="73"/>
      <c r="AO142" s="73"/>
      <c r="BF142" s="72"/>
      <c r="BG142" s="73"/>
      <c r="BH142" s="73"/>
      <c r="BY142" s="72"/>
      <c r="BZ142" s="73"/>
      <c r="CA142" s="73"/>
      <c r="CR142" s="72"/>
      <c r="CS142" s="73"/>
      <c r="CT142" s="73"/>
    </row>
    <row r="143" customFormat="false" ht="11.25" hidden="false" customHeight="false" outlineLevel="0" collapsed="false">
      <c r="B143" s="72"/>
      <c r="C143" s="73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T143" s="72"/>
      <c r="U143" s="73"/>
      <c r="V143" s="73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M143" s="72"/>
      <c r="AN143" s="73"/>
      <c r="AO143" s="73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F143" s="72"/>
      <c r="BG143" s="73"/>
      <c r="BH143" s="73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Y143" s="72"/>
      <c r="BZ143" s="73"/>
      <c r="CA143" s="73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R143" s="72"/>
      <c r="CS143" s="73"/>
      <c r="CT143" s="73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</row>
    <row r="144" customFormat="false" ht="11.25" hidden="false" customHeight="false" outlineLevel="0" collapsed="false">
      <c r="B144" s="72"/>
      <c r="C144" s="73"/>
      <c r="T144" s="72"/>
      <c r="U144" s="73"/>
      <c r="V144" s="73"/>
      <c r="AM144" s="72"/>
      <c r="AN144" s="73"/>
      <c r="AO144" s="73"/>
      <c r="BF144" s="72"/>
      <c r="BG144" s="73"/>
      <c r="BH144" s="73"/>
      <c r="BY144" s="72"/>
      <c r="BZ144" s="73"/>
      <c r="CA144" s="73"/>
      <c r="CR144" s="72"/>
      <c r="CS144" s="73"/>
      <c r="CT144" s="73"/>
    </row>
    <row r="145" customFormat="false" ht="11.25" hidden="false" customHeight="false" outlineLevel="0" collapsed="false">
      <c r="B145" s="72"/>
      <c r="C145" s="73"/>
      <c r="T145" s="72"/>
      <c r="U145" s="73"/>
      <c r="V145" s="73"/>
      <c r="AM145" s="72"/>
      <c r="AN145" s="73"/>
      <c r="AO145" s="73"/>
      <c r="BF145" s="72"/>
      <c r="BG145" s="73"/>
      <c r="BH145" s="73"/>
      <c r="BY145" s="72"/>
      <c r="BZ145" s="73"/>
      <c r="CA145" s="73"/>
      <c r="CR145" s="72"/>
      <c r="CS145" s="73"/>
      <c r="CT145" s="73"/>
    </row>
    <row r="146" customFormat="false" ht="11.25" hidden="false" customHeight="false" outlineLevel="0" collapsed="false">
      <c r="B146" s="72"/>
      <c r="C146" s="73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T146" s="72"/>
      <c r="U146" s="73"/>
      <c r="V146" s="73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M146" s="72"/>
      <c r="AN146" s="73"/>
      <c r="AO146" s="73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F146" s="72"/>
      <c r="BG146" s="73"/>
      <c r="BH146" s="73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Y146" s="72"/>
      <c r="BZ146" s="73"/>
      <c r="CA146" s="73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R146" s="72"/>
      <c r="CS146" s="73"/>
      <c r="CT146" s="73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</row>
    <row r="147" customFormat="false" ht="11.25" hidden="false" customHeight="false" outlineLevel="0" collapsed="false">
      <c r="B147" s="72"/>
      <c r="C147" s="73"/>
      <c r="T147" s="72"/>
      <c r="U147" s="73"/>
      <c r="V147" s="73"/>
      <c r="AM147" s="72"/>
      <c r="AN147" s="73"/>
      <c r="AO147" s="73"/>
      <c r="BF147" s="72"/>
      <c r="BG147" s="73"/>
      <c r="BH147" s="73"/>
      <c r="BY147" s="72"/>
      <c r="BZ147" s="73"/>
      <c r="CA147" s="73"/>
      <c r="CR147" s="72"/>
      <c r="CS147" s="73"/>
      <c r="CT147" s="73"/>
    </row>
    <row r="148" customFormat="false" ht="11.25" hidden="false" customHeight="false" outlineLevel="0" collapsed="false">
      <c r="B148" s="72"/>
      <c r="C148" s="73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T148" s="72"/>
      <c r="U148" s="73"/>
      <c r="V148" s="73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M148" s="72"/>
      <c r="AN148" s="73"/>
      <c r="AO148" s="73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F148" s="72"/>
      <c r="BG148" s="73"/>
      <c r="BH148" s="73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Y148" s="72"/>
      <c r="BZ148" s="73"/>
      <c r="CA148" s="73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R148" s="72"/>
      <c r="CS148" s="73"/>
      <c r="CT148" s="73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</row>
    <row r="149" customFormat="false" ht="11.25" hidden="false" customHeight="false" outlineLevel="0" collapsed="false">
      <c r="B149" s="72"/>
      <c r="C149" s="73"/>
      <c r="T149" s="72"/>
      <c r="U149" s="73"/>
      <c r="V149" s="73"/>
      <c r="AM149" s="72"/>
      <c r="AN149" s="73"/>
      <c r="AO149" s="73"/>
      <c r="BF149" s="72"/>
      <c r="BG149" s="73"/>
      <c r="BH149" s="73"/>
      <c r="BY149" s="72"/>
      <c r="BZ149" s="73"/>
      <c r="CA149" s="73"/>
      <c r="CR149" s="72"/>
      <c r="CS149" s="73"/>
      <c r="CT149" s="73"/>
    </row>
    <row r="150" customFormat="false" ht="11.25" hidden="false" customHeight="false" outlineLevel="0" collapsed="false">
      <c r="B150" s="72"/>
      <c r="C150" s="73"/>
      <c r="T150" s="72"/>
      <c r="U150" s="73"/>
      <c r="V150" s="73"/>
      <c r="AM150" s="72"/>
      <c r="AN150" s="73"/>
      <c r="AO150" s="73"/>
      <c r="BF150" s="72"/>
      <c r="BG150" s="73"/>
      <c r="BH150" s="73"/>
      <c r="BY150" s="72"/>
      <c r="BZ150" s="73"/>
      <c r="CA150" s="73"/>
      <c r="CR150" s="72"/>
      <c r="CS150" s="73"/>
      <c r="CT150" s="73"/>
    </row>
    <row r="151" customFormat="false" ht="11.25" hidden="false" customHeight="false" outlineLevel="0" collapsed="false">
      <c r="B151" s="72"/>
      <c r="C151" s="73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T151" s="72"/>
      <c r="U151" s="73"/>
      <c r="V151" s="73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M151" s="72"/>
      <c r="AN151" s="73"/>
      <c r="AO151" s="73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F151" s="72"/>
      <c r="BG151" s="73"/>
      <c r="BH151" s="73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Y151" s="72"/>
      <c r="BZ151" s="73"/>
      <c r="CA151" s="73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R151" s="72"/>
      <c r="CS151" s="73"/>
      <c r="CT151" s="73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</row>
    <row r="152" customFormat="false" ht="11.25" hidden="false" customHeight="false" outlineLevel="0" collapsed="false">
      <c r="B152" s="72"/>
      <c r="C152" s="73"/>
      <c r="T152" s="72"/>
      <c r="U152" s="73"/>
      <c r="V152" s="73"/>
      <c r="AM152" s="72"/>
      <c r="AN152" s="73"/>
      <c r="AO152" s="73"/>
      <c r="BF152" s="72"/>
      <c r="BG152" s="73"/>
      <c r="BH152" s="73"/>
      <c r="BY152" s="72"/>
      <c r="BZ152" s="73"/>
      <c r="CA152" s="73"/>
      <c r="CR152" s="72"/>
      <c r="CS152" s="73"/>
      <c r="CT152" s="73"/>
    </row>
    <row r="153" customFormat="false" ht="11.25" hidden="false" customHeight="false" outlineLevel="0" collapsed="false">
      <c r="B153" s="72"/>
      <c r="C153" s="73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T153" s="72"/>
      <c r="U153" s="73"/>
      <c r="V153" s="73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M153" s="72"/>
      <c r="AN153" s="73"/>
      <c r="AO153" s="73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F153" s="72"/>
      <c r="BG153" s="73"/>
      <c r="BH153" s="73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Y153" s="72"/>
      <c r="BZ153" s="73"/>
      <c r="CA153" s="73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R153" s="72"/>
      <c r="CS153" s="73"/>
      <c r="CT153" s="73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</row>
    <row r="154" customFormat="false" ht="11.25" hidden="false" customHeight="false" outlineLevel="0" collapsed="false">
      <c r="B154" s="72"/>
      <c r="C154" s="73"/>
      <c r="T154" s="72"/>
      <c r="U154" s="73"/>
      <c r="V154" s="73"/>
      <c r="AM154" s="72"/>
      <c r="AN154" s="73"/>
      <c r="AO154" s="73"/>
      <c r="BF154" s="72"/>
      <c r="BG154" s="73"/>
      <c r="BH154" s="73"/>
      <c r="BY154" s="72"/>
      <c r="BZ154" s="73"/>
      <c r="CA154" s="73"/>
      <c r="CR154" s="72"/>
      <c r="CS154" s="73"/>
      <c r="CT154" s="73"/>
    </row>
    <row r="155" customFormat="false" ht="11.25" hidden="false" customHeight="false" outlineLevel="0" collapsed="false">
      <c r="B155" s="72"/>
      <c r="C155" s="73"/>
      <c r="T155" s="72"/>
      <c r="U155" s="73"/>
      <c r="V155" s="73"/>
      <c r="AM155" s="72"/>
      <c r="AN155" s="73"/>
      <c r="AO155" s="73"/>
      <c r="BF155" s="72"/>
      <c r="BG155" s="73"/>
      <c r="BH155" s="73"/>
      <c r="BY155" s="72"/>
      <c r="BZ155" s="73"/>
      <c r="CA155" s="73"/>
      <c r="CR155" s="72"/>
      <c r="CS155" s="73"/>
      <c r="CT155" s="73"/>
    </row>
    <row r="156" customFormat="false" ht="11.25" hidden="false" customHeight="false" outlineLevel="0" collapsed="false">
      <c r="B156" s="72"/>
      <c r="C156" s="73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T156" s="72"/>
      <c r="U156" s="73"/>
      <c r="V156" s="73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M156" s="72"/>
      <c r="AN156" s="73"/>
      <c r="AO156" s="73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F156" s="72"/>
      <c r="BG156" s="73"/>
      <c r="BH156" s="73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Y156" s="72"/>
      <c r="BZ156" s="73"/>
      <c r="CA156" s="73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R156" s="72"/>
      <c r="CS156" s="73"/>
      <c r="CT156" s="73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</row>
    <row r="157" customFormat="false" ht="11.25" hidden="false" customHeight="false" outlineLevel="0" collapsed="false">
      <c r="B157" s="72"/>
      <c r="C157" s="73"/>
      <c r="T157" s="72"/>
      <c r="U157" s="73"/>
      <c r="V157" s="73"/>
      <c r="AM157" s="72"/>
      <c r="AN157" s="73"/>
      <c r="AO157" s="73"/>
      <c r="BF157" s="72"/>
      <c r="BG157" s="73"/>
      <c r="BH157" s="73"/>
      <c r="BY157" s="72"/>
      <c r="BZ157" s="73"/>
      <c r="CA157" s="73"/>
      <c r="CR157" s="72"/>
      <c r="CS157" s="73"/>
      <c r="CT157" s="73"/>
    </row>
    <row r="158" customFormat="false" ht="11.25" hidden="false" customHeight="false" outlineLevel="0" collapsed="false">
      <c r="B158" s="72"/>
      <c r="C158" s="73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T158" s="72"/>
      <c r="U158" s="73"/>
      <c r="V158" s="73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M158" s="72"/>
      <c r="AN158" s="73"/>
      <c r="AO158" s="73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F158" s="72"/>
      <c r="BG158" s="73"/>
      <c r="BH158" s="73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Y158" s="72"/>
      <c r="BZ158" s="73"/>
      <c r="CA158" s="73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R158" s="72"/>
      <c r="CS158" s="73"/>
      <c r="CT158" s="73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</row>
    <row r="159" customFormat="false" ht="11.25" hidden="false" customHeight="false" outlineLevel="0" collapsed="false">
      <c r="B159" s="72"/>
      <c r="C159" s="73"/>
      <c r="T159" s="72"/>
      <c r="U159" s="73"/>
      <c r="V159" s="73"/>
      <c r="AM159" s="72"/>
      <c r="AN159" s="73"/>
      <c r="AO159" s="73"/>
      <c r="BF159" s="72"/>
      <c r="BG159" s="73"/>
      <c r="BH159" s="73"/>
      <c r="BY159" s="72"/>
      <c r="BZ159" s="73"/>
      <c r="CA159" s="73"/>
      <c r="CR159" s="72"/>
      <c r="CS159" s="73"/>
      <c r="CT159" s="73"/>
    </row>
    <row r="160" customFormat="false" ht="11.25" hidden="false" customHeight="false" outlineLevel="0" collapsed="false">
      <c r="B160" s="72"/>
      <c r="C160" s="73"/>
      <c r="T160" s="72"/>
      <c r="U160" s="73"/>
      <c r="V160" s="73"/>
      <c r="AM160" s="72"/>
      <c r="AN160" s="73"/>
      <c r="AO160" s="73"/>
      <c r="BF160" s="72"/>
      <c r="BG160" s="73"/>
      <c r="BH160" s="73"/>
      <c r="BY160" s="72"/>
      <c r="BZ160" s="73"/>
      <c r="CA160" s="73"/>
      <c r="CR160" s="72"/>
      <c r="CS160" s="73"/>
      <c r="CT160" s="73"/>
    </row>
    <row r="161" customFormat="false" ht="11.25" hidden="false" customHeight="false" outlineLevel="0" collapsed="false">
      <c r="B161" s="72"/>
      <c r="C161" s="73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T161" s="72"/>
      <c r="U161" s="73"/>
      <c r="V161" s="73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M161" s="72"/>
      <c r="AN161" s="73"/>
      <c r="AO161" s="73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F161" s="72"/>
      <c r="BG161" s="73"/>
      <c r="BH161" s="73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Y161" s="72"/>
      <c r="BZ161" s="73"/>
      <c r="CA161" s="73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R161" s="72"/>
      <c r="CS161" s="73"/>
      <c r="CT161" s="73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</row>
    <row r="162" customFormat="false" ht="11.25" hidden="false" customHeight="false" outlineLevel="0" collapsed="false">
      <c r="B162" s="72"/>
      <c r="C162" s="73"/>
      <c r="T162" s="72"/>
      <c r="U162" s="73"/>
      <c r="V162" s="73"/>
      <c r="AM162" s="72"/>
      <c r="AN162" s="73"/>
      <c r="AO162" s="73"/>
      <c r="BF162" s="72"/>
      <c r="BG162" s="73"/>
      <c r="BH162" s="73"/>
      <c r="BY162" s="72"/>
      <c r="BZ162" s="73"/>
      <c r="CA162" s="73"/>
      <c r="CR162" s="72"/>
      <c r="CS162" s="73"/>
      <c r="CT162" s="73"/>
    </row>
    <row r="163" customFormat="false" ht="11.25" hidden="false" customHeight="false" outlineLevel="0" collapsed="false">
      <c r="B163" s="72"/>
      <c r="C163" s="73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T163" s="72"/>
      <c r="U163" s="73"/>
      <c r="V163" s="73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M163" s="72"/>
      <c r="AN163" s="73"/>
      <c r="AO163" s="73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F163" s="72"/>
      <c r="BG163" s="73"/>
      <c r="BH163" s="73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Y163" s="72"/>
      <c r="BZ163" s="73"/>
      <c r="CA163" s="73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R163" s="72"/>
      <c r="CS163" s="73"/>
      <c r="CT163" s="73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</row>
    <row r="164" customFormat="false" ht="11.25" hidden="false" customHeight="false" outlineLevel="0" collapsed="false">
      <c r="B164" s="72"/>
      <c r="C164" s="73"/>
      <c r="T164" s="72"/>
      <c r="U164" s="73"/>
      <c r="V164" s="73"/>
      <c r="AM164" s="72"/>
      <c r="AN164" s="73"/>
      <c r="AO164" s="73"/>
      <c r="BF164" s="72"/>
      <c r="BG164" s="73"/>
      <c r="BH164" s="73"/>
      <c r="BY164" s="72"/>
      <c r="BZ164" s="73"/>
      <c r="CA164" s="73"/>
      <c r="CR164" s="72"/>
      <c r="CS164" s="73"/>
      <c r="CT164" s="73"/>
    </row>
    <row r="165" customFormat="false" ht="11.25" hidden="false" customHeight="false" outlineLevel="0" collapsed="false">
      <c r="B165" s="72"/>
      <c r="C165" s="73"/>
      <c r="T165" s="72"/>
      <c r="U165" s="73"/>
      <c r="V165" s="73"/>
      <c r="AM165" s="72"/>
      <c r="AN165" s="73"/>
      <c r="AO165" s="73"/>
      <c r="BF165" s="72"/>
      <c r="BG165" s="73"/>
      <c r="BH165" s="73"/>
      <c r="BY165" s="72"/>
      <c r="BZ165" s="73"/>
      <c r="CA165" s="73"/>
      <c r="CR165" s="72"/>
      <c r="CS165" s="73"/>
      <c r="CT165" s="73"/>
    </row>
    <row r="166" customFormat="false" ht="11.25" hidden="false" customHeight="false" outlineLevel="0" collapsed="false">
      <c r="B166" s="72"/>
      <c r="C166" s="73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T166" s="72"/>
      <c r="U166" s="73"/>
      <c r="V166" s="73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M166" s="72"/>
      <c r="AN166" s="73"/>
      <c r="AO166" s="73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F166" s="72"/>
      <c r="BG166" s="73"/>
      <c r="BH166" s="73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Y166" s="72"/>
      <c r="BZ166" s="73"/>
      <c r="CA166" s="73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R166" s="72"/>
      <c r="CS166" s="73"/>
      <c r="CT166" s="73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</row>
    <row r="167" customFormat="false" ht="11.25" hidden="false" customHeight="false" outlineLevel="0" collapsed="false">
      <c r="B167" s="72"/>
      <c r="C167" s="73"/>
      <c r="T167" s="72"/>
      <c r="U167" s="73"/>
      <c r="V167" s="73"/>
      <c r="AM167" s="72"/>
      <c r="AN167" s="73"/>
      <c r="AO167" s="73"/>
      <c r="BF167" s="72"/>
      <c r="BG167" s="73"/>
      <c r="BH167" s="73"/>
      <c r="BY167" s="72"/>
      <c r="BZ167" s="73"/>
      <c r="CA167" s="73"/>
      <c r="CR167" s="72"/>
      <c r="CS167" s="73"/>
      <c r="CT167" s="73"/>
    </row>
    <row r="168" customFormat="false" ht="11.25" hidden="false" customHeight="false" outlineLevel="0" collapsed="false">
      <c r="B168" s="72"/>
      <c r="C168" s="73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T168" s="72"/>
      <c r="U168" s="73"/>
      <c r="V168" s="73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M168" s="72"/>
      <c r="AN168" s="73"/>
      <c r="AO168" s="73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F168" s="72"/>
      <c r="BG168" s="73"/>
      <c r="BH168" s="73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Y168" s="72"/>
      <c r="BZ168" s="73"/>
      <c r="CA168" s="73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R168" s="72"/>
      <c r="CS168" s="73"/>
      <c r="CT168" s="73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</row>
    <row r="169" customFormat="false" ht="11.25" hidden="false" customHeight="false" outlineLevel="0" collapsed="false">
      <c r="B169" s="72"/>
      <c r="C169" s="73"/>
      <c r="T169" s="72"/>
      <c r="U169" s="73"/>
      <c r="V169" s="73"/>
      <c r="AM169" s="72"/>
      <c r="AN169" s="73"/>
      <c r="AO169" s="73"/>
      <c r="BF169" s="72"/>
      <c r="BG169" s="73"/>
      <c r="BH169" s="73"/>
      <c r="BY169" s="72"/>
      <c r="BZ169" s="73"/>
      <c r="CA169" s="73"/>
      <c r="CR169" s="72"/>
      <c r="CS169" s="73"/>
      <c r="CT169" s="73"/>
    </row>
    <row r="170" customFormat="false" ht="11.25" hidden="false" customHeight="false" outlineLevel="0" collapsed="false">
      <c r="B170" s="72"/>
      <c r="C170" s="73"/>
      <c r="T170" s="72"/>
      <c r="U170" s="73"/>
      <c r="V170" s="73"/>
      <c r="AM170" s="72"/>
      <c r="AN170" s="73"/>
      <c r="AO170" s="73"/>
      <c r="BF170" s="72"/>
      <c r="BG170" s="73"/>
      <c r="BH170" s="73"/>
      <c r="BY170" s="72"/>
      <c r="BZ170" s="73"/>
      <c r="CA170" s="73"/>
      <c r="CR170" s="72"/>
      <c r="CS170" s="73"/>
      <c r="CT170" s="73"/>
    </row>
    <row r="171" customFormat="false" ht="11.25" hidden="false" customHeight="false" outlineLevel="0" collapsed="false">
      <c r="B171" s="72"/>
      <c r="C171" s="73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T171" s="72"/>
      <c r="U171" s="73"/>
      <c r="V171" s="73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M171" s="72"/>
      <c r="AN171" s="73"/>
      <c r="AO171" s="73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F171" s="72"/>
      <c r="BG171" s="73"/>
      <c r="BH171" s="73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Y171" s="72"/>
      <c r="BZ171" s="73"/>
      <c r="CA171" s="73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R171" s="72"/>
      <c r="CS171" s="73"/>
      <c r="CT171" s="73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</row>
    <row r="172" customFormat="false" ht="11.25" hidden="false" customHeight="false" outlineLevel="0" collapsed="false">
      <c r="B172" s="72"/>
      <c r="C172" s="73"/>
      <c r="T172" s="72"/>
      <c r="U172" s="73"/>
      <c r="V172" s="73"/>
      <c r="AM172" s="72"/>
      <c r="AN172" s="73"/>
      <c r="AO172" s="73"/>
      <c r="BF172" s="72"/>
      <c r="BG172" s="73"/>
      <c r="BH172" s="73"/>
      <c r="BY172" s="72"/>
      <c r="BZ172" s="73"/>
      <c r="CA172" s="73"/>
      <c r="CR172" s="72"/>
      <c r="CS172" s="73"/>
      <c r="CT172" s="73"/>
    </row>
    <row r="173" customFormat="false" ht="11.25" hidden="false" customHeight="false" outlineLevel="0" collapsed="false">
      <c r="B173" s="72"/>
      <c r="C173" s="73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T173" s="72"/>
      <c r="U173" s="73"/>
      <c r="V173" s="73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M173" s="72"/>
      <c r="AN173" s="73"/>
      <c r="AO173" s="73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F173" s="72"/>
      <c r="BG173" s="73"/>
      <c r="BH173" s="73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Y173" s="72"/>
      <c r="BZ173" s="73"/>
      <c r="CA173" s="73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R173" s="72"/>
      <c r="CS173" s="73"/>
      <c r="CT173" s="73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</row>
    <row r="174" customFormat="false" ht="11.25" hidden="false" customHeight="false" outlineLevel="0" collapsed="false">
      <c r="B174" s="72"/>
      <c r="C174" s="73"/>
      <c r="T174" s="72"/>
      <c r="U174" s="73"/>
      <c r="V174" s="73"/>
      <c r="AM174" s="72"/>
      <c r="AN174" s="73"/>
      <c r="AO174" s="73"/>
      <c r="BF174" s="72"/>
      <c r="BG174" s="73"/>
      <c r="BH174" s="73"/>
      <c r="BY174" s="72"/>
      <c r="BZ174" s="73"/>
      <c r="CA174" s="73"/>
      <c r="CR174" s="72"/>
      <c r="CS174" s="73"/>
      <c r="CT174" s="73"/>
    </row>
    <row r="175" customFormat="false" ht="11.25" hidden="false" customHeight="false" outlineLevel="0" collapsed="false">
      <c r="B175" s="72"/>
      <c r="C175" s="73"/>
      <c r="T175" s="72"/>
      <c r="U175" s="73"/>
      <c r="V175" s="73"/>
      <c r="AM175" s="72"/>
      <c r="AN175" s="73"/>
      <c r="AO175" s="73"/>
      <c r="BF175" s="72"/>
      <c r="BG175" s="73"/>
      <c r="BH175" s="73"/>
      <c r="BY175" s="72"/>
      <c r="BZ175" s="73"/>
      <c r="CA175" s="73"/>
      <c r="CR175" s="72"/>
      <c r="CS175" s="73"/>
      <c r="CT175" s="73"/>
    </row>
    <row r="176" customFormat="false" ht="11.25" hidden="false" customHeight="false" outlineLevel="0" collapsed="false">
      <c r="B176" s="72"/>
      <c r="C176" s="73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T176" s="72"/>
      <c r="U176" s="73"/>
      <c r="V176" s="73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M176" s="72"/>
      <c r="AN176" s="73"/>
      <c r="AO176" s="73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F176" s="72"/>
      <c r="BG176" s="73"/>
      <c r="BH176" s="73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Y176" s="72"/>
      <c r="BZ176" s="73"/>
      <c r="CA176" s="73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R176" s="72"/>
      <c r="CS176" s="73"/>
      <c r="CT176" s="73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</row>
    <row r="177" customFormat="false" ht="11.25" hidden="false" customHeight="false" outlineLevel="0" collapsed="false">
      <c r="B177" s="72"/>
      <c r="C177" s="73"/>
      <c r="T177" s="72"/>
      <c r="U177" s="73"/>
      <c r="V177" s="73"/>
      <c r="AM177" s="72"/>
      <c r="AN177" s="73"/>
      <c r="AO177" s="73"/>
      <c r="BF177" s="72"/>
      <c r="BG177" s="73"/>
      <c r="BH177" s="73"/>
      <c r="BY177" s="72"/>
      <c r="BZ177" s="73"/>
      <c r="CA177" s="73"/>
      <c r="CR177" s="72"/>
      <c r="CS177" s="73"/>
      <c r="CT177" s="73"/>
    </row>
    <row r="178" customFormat="false" ht="11.25" hidden="false" customHeight="false" outlineLevel="0" collapsed="false">
      <c r="B178" s="72"/>
      <c r="C178" s="73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T178" s="72"/>
      <c r="U178" s="73"/>
      <c r="V178" s="73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M178" s="72"/>
      <c r="AN178" s="73"/>
      <c r="AO178" s="73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F178" s="72"/>
      <c r="BG178" s="73"/>
      <c r="BH178" s="73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Y178" s="72"/>
      <c r="BZ178" s="73"/>
      <c r="CA178" s="73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R178" s="72"/>
      <c r="CS178" s="73"/>
      <c r="CT178" s="73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</row>
    <row r="179" customFormat="false" ht="11.25" hidden="false" customHeight="false" outlineLevel="0" collapsed="false">
      <c r="B179" s="72"/>
      <c r="C179" s="73"/>
      <c r="T179" s="72"/>
      <c r="U179" s="73"/>
      <c r="V179" s="73"/>
      <c r="AM179" s="72"/>
      <c r="AN179" s="73"/>
      <c r="AO179" s="73"/>
      <c r="BF179" s="72"/>
      <c r="BG179" s="73"/>
      <c r="BH179" s="73"/>
      <c r="BY179" s="72"/>
      <c r="BZ179" s="73"/>
      <c r="CA179" s="73"/>
      <c r="CR179" s="72"/>
      <c r="CS179" s="73"/>
      <c r="CT179" s="73"/>
    </row>
    <row r="180" customFormat="false" ht="11.25" hidden="false" customHeight="false" outlineLevel="0" collapsed="false">
      <c r="B180" s="72"/>
      <c r="C180" s="73"/>
      <c r="T180" s="72"/>
      <c r="U180" s="73"/>
      <c r="V180" s="73"/>
      <c r="AM180" s="72"/>
      <c r="AN180" s="73"/>
      <c r="AO180" s="73"/>
      <c r="BF180" s="72"/>
      <c r="BG180" s="73"/>
      <c r="BH180" s="73"/>
      <c r="BY180" s="72"/>
      <c r="BZ180" s="73"/>
      <c r="CA180" s="73"/>
      <c r="CR180" s="72"/>
      <c r="CS180" s="73"/>
      <c r="CT180" s="73"/>
    </row>
    <row r="181" customFormat="false" ht="11.25" hidden="false" customHeight="false" outlineLevel="0" collapsed="false">
      <c r="B181" s="72"/>
      <c r="C181" s="73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T181" s="72"/>
      <c r="U181" s="73"/>
      <c r="V181" s="73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M181" s="72"/>
      <c r="AN181" s="73"/>
      <c r="AO181" s="73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F181" s="72"/>
      <c r="BG181" s="73"/>
      <c r="BH181" s="73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Y181" s="72"/>
      <c r="BZ181" s="73"/>
      <c r="CA181" s="73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R181" s="72"/>
      <c r="CS181" s="73"/>
      <c r="CT181" s="73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</row>
    <row r="182" customFormat="false" ht="11.25" hidden="false" customHeight="false" outlineLevel="0" collapsed="false">
      <c r="B182" s="72"/>
      <c r="C182" s="73"/>
      <c r="T182" s="72"/>
      <c r="U182" s="73"/>
      <c r="V182" s="73"/>
      <c r="AM182" s="72"/>
      <c r="AN182" s="73"/>
      <c r="AO182" s="73"/>
      <c r="BF182" s="72"/>
      <c r="BG182" s="73"/>
      <c r="BH182" s="73"/>
      <c r="BY182" s="72"/>
      <c r="BZ182" s="73"/>
      <c r="CA182" s="73"/>
      <c r="CR182" s="72"/>
      <c r="CS182" s="73"/>
      <c r="CT182" s="73"/>
    </row>
    <row r="183" customFormat="false" ht="11.25" hidden="false" customHeight="false" outlineLevel="0" collapsed="false">
      <c r="B183" s="72"/>
      <c r="C183" s="73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T183" s="72"/>
      <c r="U183" s="73"/>
      <c r="V183" s="73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M183" s="72"/>
      <c r="AN183" s="73"/>
      <c r="AO183" s="73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F183" s="72"/>
      <c r="BG183" s="73"/>
      <c r="BH183" s="73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Y183" s="72"/>
      <c r="BZ183" s="73"/>
      <c r="CA183" s="73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R183" s="72"/>
      <c r="CS183" s="73"/>
      <c r="CT183" s="73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</row>
    <row r="184" customFormat="false" ht="11.25" hidden="false" customHeight="false" outlineLevel="0" collapsed="false">
      <c r="B184" s="72"/>
      <c r="C184" s="73"/>
      <c r="T184" s="72"/>
      <c r="U184" s="73"/>
      <c r="V184" s="73"/>
      <c r="AM184" s="72"/>
      <c r="AN184" s="73"/>
      <c r="AO184" s="73"/>
      <c r="BF184" s="72"/>
      <c r="BG184" s="73"/>
      <c r="BH184" s="73"/>
      <c r="BY184" s="72"/>
      <c r="BZ184" s="73"/>
      <c r="CA184" s="73"/>
      <c r="CR184" s="72"/>
      <c r="CS184" s="73"/>
      <c r="CT184" s="73"/>
    </row>
    <row r="185" customFormat="false" ht="11.25" hidden="false" customHeight="false" outlineLevel="0" collapsed="false">
      <c r="B185" s="72"/>
      <c r="C185" s="73"/>
      <c r="T185" s="72"/>
      <c r="U185" s="73"/>
      <c r="V185" s="73"/>
      <c r="AM185" s="72"/>
      <c r="AN185" s="73"/>
      <c r="AO185" s="73"/>
      <c r="BF185" s="72"/>
      <c r="BG185" s="73"/>
      <c r="BH185" s="73"/>
      <c r="BY185" s="72"/>
      <c r="BZ185" s="73"/>
      <c r="CA185" s="73"/>
      <c r="CR185" s="72"/>
      <c r="CS185" s="73"/>
      <c r="CT185" s="73"/>
    </row>
    <row r="186" customFormat="false" ht="11.25" hidden="false" customHeight="false" outlineLevel="0" collapsed="false">
      <c r="B186" s="72"/>
      <c r="C186" s="73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T186" s="72"/>
      <c r="U186" s="73"/>
      <c r="V186" s="73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M186" s="72"/>
      <c r="AN186" s="73"/>
      <c r="AO186" s="73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F186" s="72"/>
      <c r="BG186" s="73"/>
      <c r="BH186" s="73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Y186" s="72"/>
      <c r="BZ186" s="73"/>
      <c r="CA186" s="73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R186" s="72"/>
      <c r="CS186" s="73"/>
      <c r="CT186" s="73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</row>
    <row r="187" customFormat="false" ht="11.25" hidden="false" customHeight="false" outlineLevel="0" collapsed="false">
      <c r="B187" s="72"/>
      <c r="C187" s="73"/>
      <c r="T187" s="72"/>
      <c r="U187" s="73"/>
      <c r="V187" s="73"/>
      <c r="AM187" s="72"/>
      <c r="AN187" s="73"/>
      <c r="AO187" s="73"/>
      <c r="BF187" s="72"/>
      <c r="BG187" s="73"/>
      <c r="BH187" s="73"/>
      <c r="BY187" s="72"/>
      <c r="BZ187" s="73"/>
      <c r="CA187" s="73"/>
      <c r="CR187" s="72"/>
      <c r="CS187" s="73"/>
      <c r="CT187" s="73"/>
    </row>
    <row r="188" customFormat="false" ht="11.25" hidden="false" customHeight="false" outlineLevel="0" collapsed="false">
      <c r="B188" s="72"/>
      <c r="C188" s="73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T188" s="72"/>
      <c r="U188" s="73"/>
      <c r="V188" s="73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M188" s="72"/>
      <c r="AN188" s="73"/>
      <c r="AO188" s="73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F188" s="72"/>
      <c r="BG188" s="73"/>
      <c r="BH188" s="73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Y188" s="72"/>
      <c r="BZ188" s="73"/>
      <c r="CA188" s="73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R188" s="72"/>
      <c r="CS188" s="73"/>
      <c r="CT188" s="73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</row>
    <row r="190" s="74" customFormat="true" ht="11.25" hidden="false" customHeight="false" outlineLevel="0" collapsed="false">
      <c r="B190" s="75"/>
      <c r="C190" s="76"/>
      <c r="T190" s="75"/>
      <c r="AM190" s="75"/>
      <c r="BF190" s="75"/>
      <c r="BY190" s="75"/>
      <c r="CR190" s="75"/>
    </row>
    <row r="191" s="74" customFormat="true" ht="11.25" hidden="false" customHeight="false" outlineLevel="0" collapsed="false">
      <c r="B191" s="77"/>
      <c r="C191" s="78"/>
      <c r="T191" s="77"/>
      <c r="U191" s="78"/>
      <c r="V191" s="78"/>
      <c r="AM191" s="77"/>
      <c r="AN191" s="78"/>
      <c r="AO191" s="78"/>
      <c r="BF191" s="77"/>
      <c r="BG191" s="78"/>
      <c r="BH191" s="78"/>
      <c r="BY191" s="77"/>
      <c r="BZ191" s="78"/>
      <c r="CA191" s="78"/>
      <c r="CR191" s="77"/>
      <c r="CS191" s="78"/>
      <c r="CT191" s="78"/>
    </row>
    <row r="192" s="74" customFormat="true" ht="11.25" hidden="false" customHeight="false" outlineLevel="0" collapsed="false">
      <c r="B192" s="77"/>
      <c r="C192" s="78"/>
      <c r="T192" s="77"/>
      <c r="U192" s="78"/>
      <c r="V192" s="78"/>
      <c r="AM192" s="77"/>
      <c r="AN192" s="78"/>
      <c r="AO192" s="78"/>
      <c r="BF192" s="77"/>
      <c r="BG192" s="78"/>
      <c r="BH192" s="78"/>
      <c r="BY192" s="77"/>
      <c r="BZ192" s="78"/>
      <c r="CA192" s="78"/>
      <c r="CR192" s="77"/>
      <c r="CS192" s="78"/>
      <c r="CT192" s="78"/>
    </row>
    <row r="193" s="74" customFormat="true" ht="11.25" hidden="false" customHeight="false" outlineLevel="0" collapsed="false">
      <c r="B193" s="77"/>
      <c r="C193" s="78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T193" s="77"/>
      <c r="U193" s="78"/>
      <c r="V193" s="78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M193" s="77"/>
      <c r="AN193" s="78"/>
      <c r="AO193" s="78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F193" s="77"/>
      <c r="BG193" s="78"/>
      <c r="BH193" s="78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Y193" s="77"/>
      <c r="BZ193" s="78"/>
      <c r="CA193" s="78"/>
      <c r="CB193" s="79"/>
      <c r="CC193" s="79"/>
      <c r="CD193" s="79"/>
      <c r="CE193" s="79"/>
      <c r="CF193" s="79"/>
      <c r="CG193" s="79"/>
      <c r="CH193" s="79"/>
      <c r="CI193" s="79"/>
      <c r="CJ193" s="79"/>
      <c r="CK193" s="79"/>
      <c r="CL193" s="79"/>
      <c r="CM193" s="79"/>
      <c r="CN193" s="79"/>
      <c r="CO193" s="79"/>
      <c r="CP193" s="79"/>
      <c r="CR193" s="77"/>
      <c r="CS193" s="78"/>
      <c r="CT193" s="78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</row>
    <row r="194" s="74" customFormat="true" ht="11.25" hidden="false" customHeight="false" outlineLevel="0" collapsed="false">
      <c r="B194" s="77"/>
      <c r="C194" s="78"/>
      <c r="T194" s="77"/>
      <c r="U194" s="78"/>
      <c r="V194" s="78"/>
      <c r="AM194" s="77"/>
      <c r="AN194" s="78"/>
      <c r="AO194" s="78"/>
      <c r="BF194" s="77"/>
      <c r="BG194" s="78"/>
      <c r="BH194" s="78"/>
      <c r="BY194" s="77"/>
      <c r="BZ194" s="78"/>
      <c r="CA194" s="78"/>
      <c r="CR194" s="77"/>
      <c r="CS194" s="78"/>
      <c r="CT194" s="78"/>
    </row>
    <row r="195" s="74" customFormat="true" ht="11.25" hidden="false" customHeight="false" outlineLevel="0" collapsed="false">
      <c r="B195" s="77"/>
      <c r="C195" s="78"/>
      <c r="T195" s="77"/>
      <c r="U195" s="78"/>
      <c r="V195" s="78"/>
      <c r="AM195" s="77"/>
      <c r="AN195" s="78"/>
      <c r="AO195" s="78"/>
      <c r="BF195" s="77"/>
      <c r="BG195" s="78"/>
      <c r="BH195" s="78"/>
      <c r="BY195" s="77"/>
      <c r="BZ195" s="78"/>
      <c r="CA195" s="78"/>
      <c r="CR195" s="77"/>
      <c r="CS195" s="78"/>
      <c r="CT195" s="78"/>
    </row>
    <row r="196" s="74" customFormat="true" ht="11.25" hidden="false" customHeight="false" outlineLevel="0" collapsed="false">
      <c r="B196" s="77"/>
      <c r="C196" s="78"/>
      <c r="T196" s="77"/>
      <c r="U196" s="78"/>
      <c r="V196" s="78"/>
      <c r="AM196" s="77"/>
      <c r="AN196" s="78"/>
      <c r="AO196" s="78"/>
      <c r="BF196" s="77"/>
      <c r="BG196" s="78"/>
      <c r="BH196" s="78"/>
      <c r="BY196" s="77"/>
      <c r="BZ196" s="78"/>
      <c r="CA196" s="78"/>
      <c r="CR196" s="77"/>
      <c r="CS196" s="78"/>
      <c r="CT196" s="78"/>
    </row>
    <row r="197" s="74" customFormat="true" ht="11.25" hidden="false" customHeight="false" outlineLevel="0" collapsed="false">
      <c r="B197" s="77"/>
      <c r="C197" s="78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T197" s="77"/>
      <c r="U197" s="78"/>
      <c r="V197" s="78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M197" s="77"/>
      <c r="AN197" s="78"/>
      <c r="AO197" s="78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F197" s="77"/>
      <c r="BG197" s="78"/>
      <c r="BH197" s="78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Y197" s="77"/>
      <c r="BZ197" s="78"/>
      <c r="CA197" s="78"/>
      <c r="CB197" s="79"/>
      <c r="CC197" s="79"/>
      <c r="CD197" s="79"/>
      <c r="CE197" s="79"/>
      <c r="CF197" s="79"/>
      <c r="CG197" s="79"/>
      <c r="CH197" s="79"/>
      <c r="CI197" s="79"/>
      <c r="CJ197" s="79"/>
      <c r="CK197" s="79"/>
      <c r="CL197" s="79"/>
      <c r="CM197" s="79"/>
      <c r="CN197" s="79"/>
      <c r="CO197" s="79"/>
      <c r="CP197" s="79"/>
      <c r="CR197" s="77"/>
      <c r="CS197" s="78"/>
      <c r="CT197" s="78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</row>
    <row r="198" customFormat="false" ht="11.25" hidden="false" customHeight="false" outlineLevel="0" collapsed="false"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M198" s="57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F198" s="57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Y198" s="57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R198" s="57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</row>
    <row r="199" customFormat="false" ht="11.25" hidden="false" customHeight="false" outlineLevel="0" collapsed="false"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M199" s="57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F199" s="57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Y199" s="57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R199" s="57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</row>
    <row r="200" customFormat="false" ht="11.25" hidden="false" customHeight="false" outlineLevel="0" collapsed="false"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M200" s="57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F200" s="57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Y200" s="57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R200" s="57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</row>
    <row r="201" customFormat="false" ht="11.25" hidden="false" customHeight="false" outlineLevel="0" collapsed="false"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M201" s="57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F201" s="57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Y201" s="57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R201" s="57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</row>
    <row r="202" customFormat="false" ht="11.25" hidden="false" customHeight="false" outlineLevel="0" collapsed="false"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M202" s="57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F202" s="57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Y202" s="57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R202" s="57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</row>
    <row r="203" customFormat="false" ht="11.25" hidden="false" customHeight="false" outlineLevel="0" collapsed="false"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M203" s="57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F203" s="57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Y203" s="57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  <c r="CL203" s="54"/>
      <c r="CM203" s="54"/>
      <c r="CN203" s="54"/>
      <c r="CO203" s="54"/>
      <c r="CP203" s="54"/>
      <c r="CR203" s="57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4"/>
      <c r="DG203" s="54"/>
      <c r="DH203" s="54"/>
      <c r="DI203" s="54"/>
    </row>
    <row r="204" customFormat="false" ht="11.25" hidden="false" customHeight="false" outlineLevel="0" collapsed="false"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M204" s="57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F204" s="57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Y204" s="57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R204" s="57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</row>
    <row r="205" customFormat="false" ht="11.25" hidden="false" customHeight="false" outlineLevel="0" collapsed="false"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M205" s="57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F205" s="57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Y205" s="57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R205" s="57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</row>
    <row r="206" customFormat="false" ht="11.25" hidden="false" customHeight="false" outlineLevel="0" collapsed="false"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M206" s="57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F206" s="57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Y206" s="57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R206" s="57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</row>
    <row r="207" customFormat="false" ht="11.25" hidden="false" customHeight="false" outlineLevel="0" collapsed="false"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M207" s="57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F207" s="57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Y207" s="57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R207" s="57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</row>
    <row r="208" customFormat="false" ht="11.25" hidden="false" customHeight="false" outlineLevel="0" collapsed="false"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M208" s="57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F208" s="57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Y208" s="57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R208" s="57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</row>
    <row r="209" customFormat="false" ht="11.25" hidden="false" customHeight="false" outlineLevel="0" collapsed="false"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M209" s="57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F209" s="57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Y209" s="57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R209" s="57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</row>
    <row r="210" customFormat="false" ht="11.25" hidden="false" customHeight="false" outlineLevel="0" collapsed="false">
      <c r="T210" s="56"/>
      <c r="U210" s="55"/>
      <c r="V210" s="55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N210" s="55"/>
      <c r="AO210" s="55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G210" s="55"/>
      <c r="BH210" s="55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Z210" s="55"/>
      <c r="CA210" s="55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S210" s="55"/>
      <c r="CT210" s="55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</row>
    <row r="211" customFormat="false" ht="11.25" hidden="false" customHeight="false" outlineLevel="0" collapsed="false"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</row>
    <row r="212" customFormat="false" ht="11.25" hidden="false" customHeight="false" outlineLevel="0" collapsed="false"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T212" s="56"/>
      <c r="U212" s="55"/>
      <c r="V212" s="55"/>
      <c r="AN212" s="55"/>
      <c r="AO212" s="55"/>
      <c r="BG212" s="55"/>
      <c r="BH212" s="55"/>
      <c r="BZ212" s="55"/>
      <c r="CA212" s="55"/>
      <c r="CS212" s="55"/>
      <c r="CT212" s="55"/>
    </row>
    <row r="213" customFormat="false" ht="11.25" hidden="false" customHeight="false" outlineLevel="0" collapsed="false">
      <c r="T213" s="56"/>
      <c r="U213" s="55"/>
      <c r="V213" s="55"/>
      <c r="AN213" s="55"/>
      <c r="AO213" s="55"/>
      <c r="BG213" s="55"/>
      <c r="BH213" s="55"/>
      <c r="BZ213" s="55"/>
      <c r="CA213" s="55"/>
      <c r="CS213" s="55"/>
      <c r="CT213" s="55"/>
    </row>
    <row r="214" customFormat="false" ht="11.25" hidden="false" customHeight="false" outlineLevel="0" collapsed="false">
      <c r="T214" s="56"/>
      <c r="U214" s="55"/>
      <c r="V214" s="55"/>
      <c r="AN214" s="55"/>
      <c r="AO214" s="55"/>
      <c r="BG214" s="55"/>
      <c r="BH214" s="55"/>
      <c r="BZ214" s="55"/>
      <c r="CA214" s="55"/>
      <c r="CS214" s="55"/>
      <c r="CT214" s="55"/>
    </row>
    <row r="215" customFormat="false" ht="11.25" hidden="false" customHeight="false" outlineLevel="0" collapsed="false"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T215" s="56"/>
      <c r="U215" s="55"/>
      <c r="V215" s="55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N215" s="55"/>
      <c r="AO215" s="55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G215" s="55"/>
      <c r="BH215" s="55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Z215" s="55"/>
      <c r="CA215" s="55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S215" s="55"/>
      <c r="CT215" s="55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</row>
    <row r="216" customFormat="false" ht="11.25" hidden="false" customHeight="false" outlineLevel="0" collapsed="false"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T216" s="56"/>
      <c r="U216" s="55"/>
      <c r="V216" s="55"/>
      <c r="AN216" s="55"/>
      <c r="AO216" s="55"/>
      <c r="BG216" s="55"/>
      <c r="BH216" s="55"/>
      <c r="BZ216" s="55"/>
      <c r="CA216" s="55"/>
      <c r="CS216" s="55"/>
      <c r="CT216" s="55"/>
    </row>
    <row r="217" customFormat="false" ht="11.25" hidden="false" customHeight="false" outlineLevel="0" collapsed="false">
      <c r="T217" s="56"/>
      <c r="U217" s="55"/>
      <c r="V217" s="55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N217" s="55"/>
      <c r="AO217" s="55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G217" s="55"/>
      <c r="BH217" s="55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Z217" s="55"/>
      <c r="CA217" s="55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S217" s="55"/>
      <c r="CT217" s="55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</row>
    <row r="219" customFormat="false" ht="11.25" hidden="false" customHeight="false" outlineLevel="0" collapsed="false"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</row>
    <row r="220" customFormat="false" ht="11.25" hidden="false" customHeight="false" outlineLevel="0" collapsed="false"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</row>
    <row r="221" customFormat="false" ht="11.25" hidden="false" customHeight="false" outlineLevel="0" collapsed="false">
      <c r="T221" s="56"/>
      <c r="U221" s="55"/>
      <c r="V221" s="55"/>
      <c r="AN221" s="55"/>
      <c r="AO221" s="55"/>
      <c r="BG221" s="55"/>
      <c r="BH221" s="55"/>
      <c r="BZ221" s="55"/>
      <c r="CA221" s="55"/>
      <c r="CS221" s="55"/>
      <c r="CT221" s="55"/>
    </row>
    <row r="222" customFormat="false" ht="11.25" hidden="false" customHeight="false" outlineLevel="0" collapsed="false">
      <c r="T222" s="56"/>
      <c r="U222" s="55"/>
      <c r="V222" s="55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N222" s="55"/>
      <c r="AO222" s="55"/>
      <c r="BG222" s="55"/>
      <c r="BH222" s="55"/>
      <c r="BZ222" s="55"/>
      <c r="CA222" s="55"/>
      <c r="CS222" s="55"/>
      <c r="CT222" s="55"/>
    </row>
    <row r="223" customFormat="false" ht="11.25" hidden="false" customHeight="false" outlineLevel="0" collapsed="false"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T223" s="56"/>
      <c r="U223" s="55"/>
      <c r="V223" s="55"/>
      <c r="AN223" s="55"/>
      <c r="AO223" s="55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G223" s="55"/>
      <c r="BH223" s="55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Z223" s="55"/>
      <c r="CA223" s="55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S223" s="55"/>
      <c r="CT223" s="55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</row>
    <row r="224" customFormat="false" ht="11.25" hidden="false" customHeight="false" outlineLevel="0" collapsed="false"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T224" s="56"/>
      <c r="U224" s="55"/>
      <c r="V224" s="55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N224" s="55"/>
      <c r="AO224" s="55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G224" s="55"/>
      <c r="BH224" s="55"/>
      <c r="BI224" s="54"/>
      <c r="BJ224" s="54"/>
      <c r="BK224" s="54"/>
      <c r="BL224" s="54"/>
      <c r="BM224" s="54"/>
      <c r="BN224" s="54"/>
      <c r="BO224" s="54"/>
      <c r="BP224" s="54"/>
      <c r="BQ224" s="54"/>
      <c r="BR224" s="54"/>
      <c r="BS224" s="54"/>
      <c r="BT224" s="54"/>
      <c r="BU224" s="54"/>
      <c r="BV224" s="54"/>
      <c r="BW224" s="54"/>
      <c r="BZ224" s="55"/>
      <c r="CA224" s="55"/>
      <c r="CB224" s="54"/>
      <c r="CC224" s="54"/>
      <c r="CD224" s="54"/>
      <c r="CE224" s="54"/>
      <c r="CF224" s="54"/>
      <c r="CG224" s="54"/>
      <c r="CH224" s="54"/>
      <c r="CI224" s="54"/>
      <c r="CJ224" s="54"/>
      <c r="CK224" s="54"/>
      <c r="CL224" s="54"/>
      <c r="CM224" s="54"/>
      <c r="CN224" s="54"/>
      <c r="CO224" s="54"/>
      <c r="CP224" s="54"/>
      <c r="CS224" s="55"/>
      <c r="CT224" s="55"/>
      <c r="CU224" s="54"/>
      <c r="CV224" s="54"/>
      <c r="CW224" s="54"/>
      <c r="CX224" s="54"/>
      <c r="CY224" s="54"/>
      <c r="CZ224" s="54"/>
      <c r="DA224" s="54"/>
      <c r="DB224" s="54"/>
      <c r="DC224" s="54"/>
      <c r="DD224" s="54"/>
      <c r="DE224" s="54"/>
      <c r="DF224" s="54"/>
      <c r="DG224" s="54"/>
      <c r="DH224" s="54"/>
      <c r="DI224" s="54"/>
    </row>
    <row r="225" customFormat="false" ht="11.25" hidden="false" customHeight="false" outlineLevel="0" collapsed="false">
      <c r="D225" s="71"/>
    </row>
    <row r="226" customFormat="false" ht="11.25" hidden="false" customHeight="false" outlineLevel="0" collapsed="false">
      <c r="T226" s="56"/>
      <c r="U226" s="55"/>
      <c r="V226" s="55"/>
      <c r="AN226" s="55"/>
      <c r="AO226" s="55"/>
      <c r="BG226" s="55"/>
      <c r="BH226" s="55"/>
      <c r="BZ226" s="55"/>
      <c r="CA226" s="55"/>
      <c r="CS226" s="55"/>
      <c r="CT226" s="55"/>
    </row>
    <row r="227" customFormat="false" ht="11.25" hidden="false" customHeight="false" outlineLevel="0" collapsed="false">
      <c r="T227" s="56"/>
      <c r="U227" s="55"/>
      <c r="V227" s="55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N227" s="55"/>
      <c r="AO227" s="55"/>
      <c r="BG227" s="55"/>
      <c r="BH227" s="55"/>
      <c r="BZ227" s="55"/>
      <c r="CA227" s="55"/>
      <c r="CS227" s="55"/>
      <c r="CT227" s="55"/>
    </row>
    <row r="228" customFormat="false" ht="11.25" hidden="false" customHeight="false" outlineLevel="0" collapsed="false">
      <c r="T228" s="56"/>
      <c r="U228" s="55"/>
      <c r="V228" s="55"/>
      <c r="AN228" s="55"/>
      <c r="AO228" s="55"/>
      <c r="BG228" s="55"/>
      <c r="BH228" s="55"/>
      <c r="BZ228" s="55"/>
      <c r="CA228" s="55"/>
      <c r="CS228" s="55"/>
      <c r="CT228" s="55"/>
    </row>
    <row r="229" customFormat="false" ht="11.25" hidden="false" customHeight="false" outlineLevel="0" collapsed="false"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T229" s="56"/>
      <c r="U229" s="55"/>
      <c r="V229" s="55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N229" s="55"/>
      <c r="AO229" s="55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G229" s="55"/>
      <c r="BH229" s="55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Z229" s="55"/>
      <c r="CA229" s="55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S229" s="55"/>
      <c r="CT229" s="55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</row>
    <row r="230" customFormat="false" ht="11.25" hidden="false" customHeight="false" outlineLevel="0" collapsed="false"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</row>
    <row r="231" customFormat="false" ht="11.25" hidden="false" customHeight="false" outlineLevel="0" collapsed="false">
      <c r="T231" s="56"/>
      <c r="U231" s="55"/>
      <c r="V231" s="55"/>
      <c r="AN231" s="55"/>
      <c r="AO231" s="55"/>
      <c r="BG231" s="55"/>
      <c r="BH231" s="55"/>
      <c r="BZ231" s="55"/>
      <c r="CA231" s="55"/>
      <c r="CS231" s="55"/>
      <c r="CT231" s="55"/>
    </row>
    <row r="232" customFormat="false" ht="11.25" hidden="false" customHeight="false" outlineLevel="0" collapsed="false">
      <c r="T232" s="56"/>
      <c r="U232" s="55"/>
      <c r="V232" s="55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N232" s="55"/>
      <c r="AO232" s="55"/>
      <c r="BG232" s="55"/>
      <c r="BH232" s="55"/>
      <c r="BZ232" s="55"/>
      <c r="CA232" s="55"/>
      <c r="CS232" s="55"/>
      <c r="CT232" s="55"/>
    </row>
    <row r="233" customFormat="false" ht="11.25" hidden="false" customHeight="false" outlineLevel="0" collapsed="false">
      <c r="T233" s="56"/>
      <c r="U233" s="55"/>
      <c r="V233" s="55"/>
      <c r="AN233" s="55"/>
      <c r="AO233" s="55"/>
      <c r="BG233" s="55"/>
      <c r="BH233" s="55"/>
      <c r="BZ233" s="55"/>
      <c r="CA233" s="55"/>
      <c r="CS233" s="55"/>
      <c r="CT233" s="55"/>
    </row>
    <row r="234" customFormat="false" ht="11.25" hidden="false" customHeight="false" outlineLevel="0" collapsed="false">
      <c r="T234" s="56"/>
      <c r="U234" s="55"/>
      <c r="V234" s="55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N234" s="55"/>
      <c r="AO234" s="55"/>
      <c r="BG234" s="55"/>
      <c r="BH234" s="55"/>
      <c r="BZ234" s="55"/>
      <c r="CA234" s="55"/>
      <c r="CS234" s="55"/>
      <c r="CT234" s="55"/>
    </row>
    <row r="236" customFormat="false" ht="11.25" hidden="false" customHeight="false" outlineLevel="0" collapsed="false">
      <c r="T236" s="56"/>
      <c r="U236" s="55"/>
      <c r="V236" s="55"/>
      <c r="AN236" s="55"/>
      <c r="AO236" s="55"/>
      <c r="BG236" s="55"/>
      <c r="BH236" s="55"/>
      <c r="BZ236" s="55"/>
      <c r="CA236" s="55"/>
      <c r="CS236" s="55"/>
      <c r="CT236" s="55"/>
    </row>
    <row r="237" customFormat="false" ht="11.25" hidden="false" customHeight="false" outlineLevel="0" collapsed="false">
      <c r="T237" s="56"/>
      <c r="U237" s="55"/>
      <c r="V237" s="55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N237" s="55"/>
      <c r="AO237" s="55"/>
      <c r="BG237" s="55"/>
      <c r="BH237" s="55"/>
      <c r="BZ237" s="55"/>
      <c r="CA237" s="55"/>
      <c r="CS237" s="55"/>
      <c r="CT237" s="55"/>
    </row>
    <row r="238" customFormat="false" ht="11.25" hidden="false" customHeight="false" outlineLevel="0" collapsed="false">
      <c r="T238" s="56"/>
      <c r="U238" s="55"/>
      <c r="V238" s="55"/>
      <c r="AN238" s="55"/>
      <c r="AO238" s="55"/>
      <c r="BG238" s="55"/>
      <c r="BH238" s="55"/>
      <c r="BZ238" s="55"/>
      <c r="CA238" s="55"/>
      <c r="CS238" s="55"/>
      <c r="CT238" s="55"/>
    </row>
    <row r="239" customFormat="false" ht="11.25" hidden="false" customHeight="false" outlineLevel="0" collapsed="false">
      <c r="T239" s="56"/>
      <c r="U239" s="55"/>
      <c r="V239" s="55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N239" s="55"/>
      <c r="AO239" s="55"/>
      <c r="BG239" s="55"/>
      <c r="BH239" s="55"/>
      <c r="BZ239" s="55"/>
      <c r="CA239" s="55"/>
      <c r="CS239" s="55"/>
      <c r="CT239" s="55"/>
    </row>
  </sheetData>
  <mergeCells count="6">
    <mergeCell ref="D3:R3"/>
    <mergeCell ref="W3:AK3"/>
    <mergeCell ref="AP3:BD3"/>
    <mergeCell ref="BI3:BW3"/>
    <mergeCell ref="CB3:CP3"/>
    <mergeCell ref="CU3:D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80" width="5.78"/>
    <col collapsed="false" customWidth="true" hidden="false" outlineLevel="0" max="3" min="3" style="27" width="4.98"/>
    <col collapsed="false" customWidth="true" hidden="false" outlineLevel="0" max="18" min="4" style="27" width="5.58"/>
    <col collapsed="false" customWidth="true" hidden="false" outlineLevel="0" max="19" min="19" style="27" width="3.99"/>
    <col collapsed="false" customWidth="true" hidden="false" outlineLevel="0" max="20" min="20" style="80" width="6.78"/>
    <col collapsed="false" customWidth="true" hidden="false" outlineLevel="0" max="21" min="21" style="53" width="8.58"/>
    <col collapsed="false" customWidth="true" hidden="false" outlineLevel="0" max="22" min="22" style="27" width="4.98"/>
    <col collapsed="false" customWidth="true" hidden="false" outlineLevel="0" max="37" min="23" style="27" width="5.58"/>
    <col collapsed="false" customWidth="true" hidden="false" outlineLevel="0" max="38" min="38" style="27" width="3.99"/>
    <col collapsed="false" customWidth="true" hidden="false" outlineLevel="0" max="39" min="39" style="80" width="6.58"/>
    <col collapsed="false" customWidth="true" hidden="false" outlineLevel="0" max="40" min="40" style="53" width="8.58"/>
    <col collapsed="false" customWidth="true" hidden="false" outlineLevel="0" max="41" min="41" style="27" width="4.98"/>
    <col collapsed="false" customWidth="true" hidden="false" outlineLevel="0" max="56" min="42" style="27" width="5.58"/>
    <col collapsed="false" customWidth="true" hidden="false" outlineLevel="0" max="57" min="57" style="27" width="3.99"/>
    <col collapsed="false" customWidth="true" hidden="false" outlineLevel="0" max="58" min="58" style="80" width="6.39"/>
    <col collapsed="false" customWidth="true" hidden="false" outlineLevel="0" max="59" min="59" style="53" width="8.58"/>
    <col collapsed="false" customWidth="true" hidden="false" outlineLevel="0" max="60" min="60" style="27" width="4.98"/>
    <col collapsed="false" customWidth="true" hidden="false" outlineLevel="0" max="75" min="61" style="27" width="5.58"/>
    <col collapsed="false" customWidth="true" hidden="false" outlineLevel="0" max="76" min="76" style="27" width="3.99"/>
    <col collapsed="false" customWidth="true" hidden="false" outlineLevel="0" max="77" min="77" style="80" width="6.39"/>
    <col collapsed="false" customWidth="true" hidden="false" outlineLevel="0" max="78" min="78" style="53" width="8.58"/>
    <col collapsed="false" customWidth="true" hidden="false" outlineLevel="0" max="79" min="79" style="27" width="4.98"/>
    <col collapsed="false" customWidth="true" hidden="false" outlineLevel="0" max="94" min="80" style="27" width="5.58"/>
    <col collapsed="false" customWidth="true" hidden="false" outlineLevel="0" max="95" min="95" style="27" width="3.99"/>
    <col collapsed="false" customWidth="true" hidden="false" outlineLevel="0" max="96" min="96" style="80" width="6.58"/>
    <col collapsed="false" customWidth="true" hidden="false" outlineLevel="0" max="97" min="97" style="53" width="8.58"/>
    <col collapsed="false" customWidth="true" hidden="false" outlineLevel="0" max="98" min="98" style="27" width="4.98"/>
    <col collapsed="false" customWidth="true" hidden="false" outlineLevel="0" max="113" min="99" style="27" width="5.58"/>
    <col collapsed="false" customWidth="false" hidden="false" outlineLevel="0" max="257" min="114" style="27" width="9.58"/>
  </cols>
  <sheetData>
    <row r="2" s="55" customFormat="true" ht="12" hidden="false" customHeight="false" outlineLevel="0" collapsed="false">
      <c r="B2" s="58" t="s">
        <v>150</v>
      </c>
      <c r="T2" s="58" t="s">
        <v>151</v>
      </c>
      <c r="U2" s="54"/>
      <c r="V2" s="54"/>
      <c r="AM2" s="58" t="s">
        <v>152</v>
      </c>
      <c r="AN2" s="54"/>
      <c r="AO2" s="54"/>
      <c r="BF2" s="58" t="s">
        <v>153</v>
      </c>
      <c r="BG2" s="54"/>
      <c r="BH2" s="54"/>
      <c r="BY2" s="58" t="s">
        <v>154</v>
      </c>
      <c r="BZ2" s="54"/>
      <c r="CA2" s="54"/>
      <c r="CR2" s="58" t="s">
        <v>155</v>
      </c>
      <c r="CS2" s="54"/>
      <c r="CT2" s="54"/>
    </row>
    <row r="3" customFormat="false" ht="11.25" hidden="false" customHeight="false" outlineLevel="0" collapsed="false">
      <c r="B3" s="81"/>
      <c r="C3" s="82"/>
      <c r="D3" s="83" t="s">
        <v>3</v>
      </c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T3" s="81"/>
      <c r="U3" s="84"/>
      <c r="V3" s="82"/>
      <c r="W3" s="83" t="s">
        <v>3</v>
      </c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M3" s="81"/>
      <c r="AN3" s="84"/>
      <c r="AO3" s="82"/>
      <c r="AP3" s="83" t="s">
        <v>3</v>
      </c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F3" s="81"/>
      <c r="BG3" s="84"/>
      <c r="BH3" s="82"/>
      <c r="BI3" s="83" t="s">
        <v>3</v>
      </c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Y3" s="81"/>
      <c r="BZ3" s="84"/>
      <c r="CA3" s="82"/>
      <c r="CB3" s="83" t="s">
        <v>3</v>
      </c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R3" s="81"/>
      <c r="CS3" s="84"/>
      <c r="CT3" s="82"/>
      <c r="CU3" s="83" t="s">
        <v>3</v>
      </c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</row>
    <row r="4" s="19" customFormat="true" ht="11.25" hidden="false" customHeight="false" outlineLevel="0" collapsed="false">
      <c r="B4" s="12" t="s">
        <v>4</v>
      </c>
      <c r="C4" s="19" t="s">
        <v>5</v>
      </c>
      <c r="D4" s="33" t="n">
        <v>1.5</v>
      </c>
      <c r="E4" s="33" t="n">
        <v>4.5</v>
      </c>
      <c r="F4" s="33" t="n">
        <v>7.5</v>
      </c>
      <c r="G4" s="33" t="n">
        <v>10.5</v>
      </c>
      <c r="H4" s="33" t="n">
        <v>13.5</v>
      </c>
      <c r="I4" s="33" t="n">
        <v>16.5</v>
      </c>
      <c r="J4" s="33" t="n">
        <v>19.5</v>
      </c>
      <c r="K4" s="33" t="n">
        <v>22.5</v>
      </c>
      <c r="L4" s="33" t="n">
        <v>25.5</v>
      </c>
      <c r="M4" s="33" t="n">
        <v>28.5</v>
      </c>
      <c r="N4" s="33" t="n">
        <v>31.5</v>
      </c>
      <c r="O4" s="33" t="n">
        <v>34.5</v>
      </c>
      <c r="P4" s="33" t="n">
        <v>37.5</v>
      </c>
      <c r="Q4" s="33" t="n">
        <v>40.5</v>
      </c>
      <c r="R4" s="33" t="n">
        <v>43.5</v>
      </c>
      <c r="T4" s="12" t="s">
        <v>4</v>
      </c>
      <c r="U4" s="13" t="s">
        <v>6</v>
      </c>
      <c r="V4" s="19" t="s">
        <v>5</v>
      </c>
      <c r="W4" s="33" t="n">
        <v>1.5</v>
      </c>
      <c r="X4" s="33" t="n">
        <v>4.5</v>
      </c>
      <c r="Y4" s="33" t="n">
        <v>7.5</v>
      </c>
      <c r="Z4" s="33" t="n">
        <v>10.5</v>
      </c>
      <c r="AA4" s="33" t="n">
        <v>13.5</v>
      </c>
      <c r="AB4" s="33" t="n">
        <v>16.5</v>
      </c>
      <c r="AC4" s="33" t="n">
        <v>19.5</v>
      </c>
      <c r="AD4" s="33" t="n">
        <v>22.5</v>
      </c>
      <c r="AE4" s="33" t="n">
        <v>25.5</v>
      </c>
      <c r="AF4" s="33" t="n">
        <v>28.5</v>
      </c>
      <c r="AG4" s="33" t="n">
        <v>31.5</v>
      </c>
      <c r="AH4" s="33" t="n">
        <v>34.5</v>
      </c>
      <c r="AI4" s="33" t="n">
        <v>37.5</v>
      </c>
      <c r="AJ4" s="33" t="n">
        <v>40.5</v>
      </c>
      <c r="AK4" s="33" t="n">
        <v>43.5</v>
      </c>
      <c r="AM4" s="12" t="s">
        <v>4</v>
      </c>
      <c r="AN4" s="13" t="s">
        <v>6</v>
      </c>
      <c r="AO4" s="19" t="s">
        <v>5</v>
      </c>
      <c r="AP4" s="33" t="n">
        <v>1.5</v>
      </c>
      <c r="AQ4" s="33" t="n">
        <v>4.5</v>
      </c>
      <c r="AR4" s="33" t="n">
        <v>7.5</v>
      </c>
      <c r="AS4" s="33" t="n">
        <v>10.5</v>
      </c>
      <c r="AT4" s="33" t="n">
        <v>13.5</v>
      </c>
      <c r="AU4" s="33" t="n">
        <v>16.5</v>
      </c>
      <c r="AV4" s="33" t="n">
        <v>19.5</v>
      </c>
      <c r="AW4" s="33" t="n">
        <v>22.5</v>
      </c>
      <c r="AX4" s="33" t="n">
        <v>25.5</v>
      </c>
      <c r="AY4" s="33" t="n">
        <v>28.5</v>
      </c>
      <c r="AZ4" s="33" t="n">
        <v>31.5</v>
      </c>
      <c r="BA4" s="33" t="n">
        <v>34.5</v>
      </c>
      <c r="BB4" s="33" t="n">
        <v>37.5</v>
      </c>
      <c r="BC4" s="33" t="n">
        <v>40.5</v>
      </c>
      <c r="BD4" s="33" t="n">
        <v>43.5</v>
      </c>
      <c r="BF4" s="12" t="s">
        <v>4</v>
      </c>
      <c r="BG4" s="13" t="s">
        <v>6</v>
      </c>
      <c r="BH4" s="19" t="s">
        <v>5</v>
      </c>
      <c r="BI4" s="33" t="n">
        <v>1.5</v>
      </c>
      <c r="BJ4" s="33" t="n">
        <v>4.5</v>
      </c>
      <c r="BK4" s="33" t="n">
        <v>7.5</v>
      </c>
      <c r="BL4" s="33" t="n">
        <v>10.5</v>
      </c>
      <c r="BM4" s="33" t="n">
        <v>13.5</v>
      </c>
      <c r="BN4" s="33" t="n">
        <v>16.5</v>
      </c>
      <c r="BO4" s="33" t="n">
        <v>19.5</v>
      </c>
      <c r="BP4" s="33" t="n">
        <v>22.5</v>
      </c>
      <c r="BQ4" s="33" t="n">
        <v>25.5</v>
      </c>
      <c r="BR4" s="33" t="n">
        <v>28.5</v>
      </c>
      <c r="BS4" s="33" t="n">
        <v>31.5</v>
      </c>
      <c r="BT4" s="33" t="n">
        <v>34.5</v>
      </c>
      <c r="BU4" s="33" t="n">
        <v>37.5</v>
      </c>
      <c r="BV4" s="33" t="n">
        <v>40.5</v>
      </c>
      <c r="BW4" s="33" t="n">
        <v>43.5</v>
      </c>
      <c r="BY4" s="12" t="s">
        <v>4</v>
      </c>
      <c r="BZ4" s="13" t="s">
        <v>6</v>
      </c>
      <c r="CA4" s="19" t="s">
        <v>5</v>
      </c>
      <c r="CB4" s="33" t="n">
        <v>1.5</v>
      </c>
      <c r="CC4" s="33" t="n">
        <v>4.5</v>
      </c>
      <c r="CD4" s="33" t="n">
        <v>7.5</v>
      </c>
      <c r="CE4" s="33" t="n">
        <v>10.5</v>
      </c>
      <c r="CF4" s="33" t="n">
        <v>13.5</v>
      </c>
      <c r="CG4" s="33" t="n">
        <v>16.5</v>
      </c>
      <c r="CH4" s="33" t="n">
        <v>19.5</v>
      </c>
      <c r="CI4" s="33" t="n">
        <v>22.5</v>
      </c>
      <c r="CJ4" s="33" t="n">
        <v>25.5</v>
      </c>
      <c r="CK4" s="33" t="n">
        <v>28.5</v>
      </c>
      <c r="CL4" s="33" t="n">
        <v>31.5</v>
      </c>
      <c r="CM4" s="33" t="n">
        <v>34.5</v>
      </c>
      <c r="CN4" s="33" t="n">
        <v>37.5</v>
      </c>
      <c r="CO4" s="33" t="n">
        <v>40.5</v>
      </c>
      <c r="CP4" s="33" t="n">
        <v>43.5</v>
      </c>
      <c r="CR4" s="12" t="s">
        <v>4</v>
      </c>
      <c r="CS4" s="13" t="s">
        <v>6</v>
      </c>
      <c r="CT4" s="19" t="s">
        <v>5</v>
      </c>
      <c r="CU4" s="33" t="n">
        <v>1.5</v>
      </c>
      <c r="CV4" s="33" t="n">
        <v>4.5</v>
      </c>
      <c r="CW4" s="33" t="n">
        <v>7.5</v>
      </c>
      <c r="CX4" s="33" t="n">
        <v>10.5</v>
      </c>
      <c r="CY4" s="33" t="n">
        <v>13.5</v>
      </c>
      <c r="CZ4" s="33" t="n">
        <v>16.5</v>
      </c>
      <c r="DA4" s="33" t="n">
        <v>19.5</v>
      </c>
      <c r="DB4" s="33" t="n">
        <v>22.5</v>
      </c>
      <c r="DC4" s="33" t="n">
        <v>25.5</v>
      </c>
      <c r="DD4" s="33" t="n">
        <v>28.5</v>
      </c>
      <c r="DE4" s="33" t="n">
        <v>31.5</v>
      </c>
      <c r="DF4" s="33" t="n">
        <v>34.5</v>
      </c>
      <c r="DG4" s="33" t="n">
        <v>37.5</v>
      </c>
      <c r="DH4" s="33" t="n">
        <v>40.5</v>
      </c>
      <c r="DI4" s="33" t="n">
        <v>43.5</v>
      </c>
    </row>
    <row r="5" s="19" customFormat="true" ht="11.25" hidden="false" customHeight="false" outlineLevel="0" collapsed="false">
      <c r="B5" s="85" t="s">
        <v>54</v>
      </c>
      <c r="C5" s="15" t="n">
        <v>1</v>
      </c>
      <c r="D5" s="16" t="n">
        <v>0.164</v>
      </c>
      <c r="E5" s="16" t="n">
        <v>0.484</v>
      </c>
      <c r="F5" s="16" t="n">
        <v>0.531</v>
      </c>
      <c r="G5" s="16" t="n">
        <v>3.736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T5" s="85" t="s">
        <v>84</v>
      </c>
      <c r="U5" s="15" t="n">
        <v>13</v>
      </c>
      <c r="V5" s="15" t="n">
        <v>1</v>
      </c>
      <c r="W5" s="16" t="n">
        <v>0.139</v>
      </c>
      <c r="X5" s="16" t="n">
        <v>0.448</v>
      </c>
      <c r="Y5" s="16" t="n">
        <v>0.378</v>
      </c>
      <c r="Z5" s="16" t="n">
        <v>0.44</v>
      </c>
      <c r="AA5" s="16" t="n">
        <v>0.23</v>
      </c>
      <c r="AB5" s="16" t="n">
        <v>0.38</v>
      </c>
      <c r="AC5" s="16" t="n">
        <v>0.476</v>
      </c>
      <c r="AD5" s="16" t="n">
        <v>0.616</v>
      </c>
      <c r="AE5" s="16" t="n">
        <v>0.782</v>
      </c>
      <c r="AF5" s="16" t="n">
        <v>0.832</v>
      </c>
      <c r="AG5" s="16" t="n">
        <v>0.853</v>
      </c>
      <c r="AH5" s="16"/>
      <c r="AI5" s="16"/>
      <c r="AJ5" s="16"/>
      <c r="AK5" s="16"/>
      <c r="AM5" s="85" t="s">
        <v>156</v>
      </c>
      <c r="AN5" s="15" t="n">
        <v>13</v>
      </c>
      <c r="AO5" s="15" t="n">
        <v>1</v>
      </c>
      <c r="AP5" s="16" t="n">
        <v>0.294</v>
      </c>
      <c r="AQ5" s="16" t="n">
        <v>0.378</v>
      </c>
      <c r="AR5" s="16" t="n">
        <v>0.33</v>
      </c>
      <c r="AS5" s="16" t="n">
        <v>0.298</v>
      </c>
      <c r="AT5" s="16" t="n">
        <v>0.357</v>
      </c>
      <c r="AU5" s="16" t="n">
        <v>0.453</v>
      </c>
      <c r="AV5" s="16" t="n">
        <v>0.579</v>
      </c>
      <c r="AW5" s="16" t="n">
        <v>0.667</v>
      </c>
      <c r="AX5" s="16" t="n">
        <v>0.735</v>
      </c>
      <c r="AY5" s="16" t="n">
        <v>0.806</v>
      </c>
      <c r="AZ5" s="16" t="n">
        <v>0.872</v>
      </c>
      <c r="BA5" s="16" t="n">
        <v>0.946</v>
      </c>
      <c r="BB5" s="16"/>
      <c r="BC5" s="16"/>
      <c r="BD5" s="16"/>
      <c r="BF5" s="85" t="s">
        <v>86</v>
      </c>
      <c r="BG5" s="15" t="n">
        <v>13</v>
      </c>
      <c r="BH5" s="15" t="n">
        <v>1</v>
      </c>
      <c r="BI5" s="16" t="n">
        <v>0.219</v>
      </c>
      <c r="BJ5" s="16" t="n">
        <v>0.207</v>
      </c>
      <c r="BK5" s="16" t="n">
        <v>0.246</v>
      </c>
      <c r="BL5" s="16" t="n">
        <v>0.333</v>
      </c>
      <c r="BM5" s="16" t="n">
        <v>0.484</v>
      </c>
      <c r="BN5" s="16" t="n">
        <v>0.672</v>
      </c>
      <c r="BO5" s="16" t="n">
        <v>0.783</v>
      </c>
      <c r="BP5" s="16" t="n">
        <v>0.829</v>
      </c>
      <c r="BQ5" s="16"/>
      <c r="BR5" s="16"/>
      <c r="BS5" s="16"/>
      <c r="BT5" s="16"/>
      <c r="BU5" s="16"/>
      <c r="BV5" s="16"/>
      <c r="BW5" s="16"/>
      <c r="BY5" s="85" t="s">
        <v>157</v>
      </c>
      <c r="BZ5" s="15" t="n">
        <v>13</v>
      </c>
      <c r="CA5" s="15" t="n">
        <v>1</v>
      </c>
      <c r="CB5" s="16" t="n">
        <v>0.206</v>
      </c>
      <c r="CC5" s="16" t="n">
        <v>0.584</v>
      </c>
      <c r="CD5" s="16" t="n">
        <v>0.719</v>
      </c>
      <c r="CE5" s="16" t="n">
        <v>0.449</v>
      </c>
      <c r="CF5" s="16" t="n">
        <v>0.463</v>
      </c>
      <c r="CG5" s="16" t="n">
        <v>0.691</v>
      </c>
      <c r="CH5" s="16" t="n">
        <v>0.771</v>
      </c>
      <c r="CI5" s="16" t="n">
        <v>0.936</v>
      </c>
      <c r="CJ5" s="16" t="n">
        <v>1.037</v>
      </c>
      <c r="CK5" s="16" t="n">
        <v>1.122</v>
      </c>
      <c r="CL5" s="16" t="n">
        <v>1.155</v>
      </c>
      <c r="CM5" s="16"/>
      <c r="CN5" s="16"/>
      <c r="CO5" s="16"/>
      <c r="CP5" s="16"/>
      <c r="CR5" s="85" t="s">
        <v>88</v>
      </c>
      <c r="CS5" s="15" t="n">
        <v>13</v>
      </c>
      <c r="CT5" s="15" t="n">
        <v>1</v>
      </c>
      <c r="CU5" s="16" t="n">
        <v>0.29</v>
      </c>
      <c r="CV5" s="16" t="n">
        <v>0.868</v>
      </c>
      <c r="CW5" s="16" t="n">
        <v>0.313</v>
      </c>
      <c r="CX5" s="16" t="n">
        <v>0.318</v>
      </c>
      <c r="CY5" s="16" t="n">
        <v>0.477</v>
      </c>
      <c r="CZ5" s="16" t="n">
        <v>0.638</v>
      </c>
      <c r="DA5" s="16" t="n">
        <v>0.758</v>
      </c>
      <c r="DB5" s="16" t="n">
        <v>0.932</v>
      </c>
      <c r="DC5" s="16" t="n">
        <v>1.011</v>
      </c>
      <c r="DD5" s="16" t="n">
        <v>1.115</v>
      </c>
      <c r="DE5" s="16" t="n">
        <v>1.188</v>
      </c>
      <c r="DF5" s="16" t="n">
        <v>1.217</v>
      </c>
      <c r="DG5" s="16" t="n">
        <v>1.368</v>
      </c>
      <c r="DH5" s="16"/>
      <c r="DI5" s="16"/>
    </row>
    <row r="6" s="19" customFormat="true" ht="11.25" hidden="false" customHeight="false" outlineLevel="0" collapsed="false">
      <c r="B6" s="86"/>
      <c r="C6" s="13" t="n">
        <v>2</v>
      </c>
      <c r="D6" s="19" t="n">
        <v>0.187</v>
      </c>
      <c r="E6" s="19" t="n">
        <v>0.619</v>
      </c>
      <c r="F6" s="19" t="n">
        <v>0.475</v>
      </c>
      <c r="G6" s="19" t="n">
        <v>0.973</v>
      </c>
      <c r="H6" s="19" t="n">
        <v>0.483</v>
      </c>
      <c r="I6" s="19" t="n">
        <v>0.596</v>
      </c>
      <c r="J6" s="19" t="n">
        <v>0.69</v>
      </c>
      <c r="K6" s="19" t="n">
        <v>0.766</v>
      </c>
      <c r="L6" s="19" t="n">
        <v>0.844</v>
      </c>
      <c r="M6" s="19" t="n">
        <v>0.937</v>
      </c>
      <c r="N6" s="19" t="n">
        <v>0.983</v>
      </c>
      <c r="O6" s="19" t="n">
        <v>1.069</v>
      </c>
      <c r="P6" s="19" t="n">
        <v>1.072</v>
      </c>
      <c r="T6" s="86"/>
      <c r="U6" s="13"/>
      <c r="V6" s="13" t="n">
        <v>2</v>
      </c>
      <c r="W6" s="19" t="n">
        <v>0.102</v>
      </c>
      <c r="X6" s="19" t="n">
        <v>0.326</v>
      </c>
      <c r="Y6" s="19" t="n">
        <v>0.183</v>
      </c>
      <c r="Z6" s="19" t="n">
        <v>0.261</v>
      </c>
      <c r="AA6" s="19" t="n">
        <v>0.35</v>
      </c>
      <c r="AB6" s="19" t="n">
        <v>0.432</v>
      </c>
      <c r="AC6" s="19" t="n">
        <v>0.559</v>
      </c>
      <c r="AD6" s="19" t="n">
        <v>0.643</v>
      </c>
      <c r="AE6" s="19" t="n">
        <v>0.715</v>
      </c>
      <c r="AF6" s="19" t="n">
        <v>0.742</v>
      </c>
      <c r="AG6" s="19" t="n">
        <v>0.71</v>
      </c>
      <c r="AM6" s="86"/>
      <c r="AN6" s="13"/>
      <c r="AO6" s="13" t="n">
        <v>2</v>
      </c>
      <c r="AP6" s="19" t="n">
        <v>0.293</v>
      </c>
      <c r="AQ6" s="19" t="n">
        <v>0.623</v>
      </c>
      <c r="AR6" s="19" t="n">
        <v>0.555</v>
      </c>
      <c r="AS6" s="19" t="n">
        <v>0.341</v>
      </c>
      <c r="AT6" s="19" t="n">
        <v>0.442</v>
      </c>
      <c r="AU6" s="19" t="n">
        <v>0.555</v>
      </c>
      <c r="AV6" s="19" t="n">
        <v>0.726</v>
      </c>
      <c r="AW6" s="19" t="n">
        <v>0.868</v>
      </c>
      <c r="AX6" s="19" t="n">
        <v>0.916</v>
      </c>
      <c r="AY6" s="19" t="n">
        <v>1.021</v>
      </c>
      <c r="AZ6" s="19" t="n">
        <v>1.073</v>
      </c>
      <c r="BF6" s="86"/>
      <c r="BG6" s="13"/>
      <c r="BH6" s="13" t="n">
        <v>2</v>
      </c>
      <c r="BI6" s="19" t="n">
        <v>0.147</v>
      </c>
      <c r="BJ6" s="19" t="n">
        <v>0.269</v>
      </c>
      <c r="BK6" s="19" t="n">
        <v>0.315</v>
      </c>
      <c r="BL6" s="19" t="n">
        <v>0.4</v>
      </c>
      <c r="BM6" s="19" t="n">
        <v>0.582</v>
      </c>
      <c r="BN6" s="19" t="n">
        <v>0.676</v>
      </c>
      <c r="BO6" s="19" t="n">
        <v>0.778</v>
      </c>
      <c r="BP6" s="19" t="n">
        <v>0.846</v>
      </c>
      <c r="BQ6" s="19" t="n">
        <v>0.9</v>
      </c>
      <c r="BR6" s="19" t="n">
        <v>0.948</v>
      </c>
      <c r="BS6" s="19" t="n">
        <v>0.98</v>
      </c>
      <c r="BY6" s="86"/>
      <c r="BZ6" s="13"/>
      <c r="CA6" s="13" t="n">
        <v>2</v>
      </c>
      <c r="CB6" s="19" t="n">
        <v>0.213</v>
      </c>
      <c r="CC6" s="19" t="n">
        <v>0.416</v>
      </c>
      <c r="CD6" s="19" t="n">
        <v>0.346</v>
      </c>
      <c r="CE6" s="19" t="n">
        <v>0.251</v>
      </c>
      <c r="CF6" s="19" t="n">
        <v>0.382</v>
      </c>
      <c r="CG6" s="19" t="n">
        <v>0.477</v>
      </c>
      <c r="CH6" s="19" t="n">
        <v>0.569</v>
      </c>
      <c r="CI6" s="19" t="n">
        <v>0.81</v>
      </c>
      <c r="CJ6" s="19" t="n">
        <v>0.916</v>
      </c>
      <c r="CK6" s="19" t="n">
        <v>0.92</v>
      </c>
      <c r="CL6" s="19" t="n">
        <v>0.977</v>
      </c>
      <c r="CM6" s="19" t="n">
        <v>1.04</v>
      </c>
      <c r="CR6" s="86"/>
      <c r="CS6" s="13"/>
      <c r="CT6" s="13" t="n">
        <v>2</v>
      </c>
      <c r="CU6" s="19" t="n">
        <v>0.225</v>
      </c>
      <c r="CV6" s="19" t="n">
        <v>0.428</v>
      </c>
      <c r="CW6" s="19" t="n">
        <v>0.468</v>
      </c>
      <c r="CX6" s="19" t="n">
        <v>0.306</v>
      </c>
      <c r="CY6" s="19" t="n">
        <v>0.384</v>
      </c>
      <c r="CZ6" s="19" t="n">
        <v>0.549</v>
      </c>
      <c r="DA6" s="19" t="n">
        <v>0.671</v>
      </c>
      <c r="DB6" s="19" t="n">
        <v>0.822</v>
      </c>
      <c r="DC6" s="19" t="n">
        <v>0.936</v>
      </c>
      <c r="DD6" s="19" t="n">
        <v>0.985</v>
      </c>
      <c r="DE6" s="19" t="n">
        <v>1.028</v>
      </c>
      <c r="DF6" s="19" t="n">
        <v>1.08</v>
      </c>
      <c r="DG6" s="19" t="n">
        <v>1.107</v>
      </c>
    </row>
    <row r="7" s="19" customFormat="true" ht="11.25" hidden="false" customHeight="false" outlineLevel="0" collapsed="false">
      <c r="B7" s="86"/>
      <c r="C7" s="13" t="n">
        <v>3</v>
      </c>
      <c r="D7" s="19" t="n">
        <v>0.151</v>
      </c>
      <c r="E7" s="19" t="n">
        <v>0.373</v>
      </c>
      <c r="F7" s="19" t="n">
        <v>0.341</v>
      </c>
      <c r="G7" s="19" t="n">
        <v>0.46</v>
      </c>
      <c r="H7" s="19" t="n">
        <v>0.337</v>
      </c>
      <c r="I7" s="19" t="n">
        <v>0.39</v>
      </c>
      <c r="J7" s="19" t="n">
        <v>0.447</v>
      </c>
      <c r="K7" s="19" t="n">
        <v>0.527</v>
      </c>
      <c r="L7" s="19" t="n">
        <v>0.658</v>
      </c>
      <c r="M7" s="19" t="n">
        <v>0.691</v>
      </c>
      <c r="N7" s="19" t="n">
        <v>0.766</v>
      </c>
      <c r="O7" s="19" t="n">
        <v>0.878</v>
      </c>
      <c r="P7" s="19" t="n">
        <v>0.945</v>
      </c>
      <c r="Q7" s="19" t="n">
        <v>1.048</v>
      </c>
      <c r="R7" s="19" t="n">
        <v>1.118</v>
      </c>
      <c r="T7" s="86"/>
      <c r="U7" s="13"/>
      <c r="V7" s="13" t="n">
        <v>3</v>
      </c>
      <c r="W7" s="19" t="n">
        <v>0.195</v>
      </c>
      <c r="X7" s="19" t="n">
        <v>0.599</v>
      </c>
      <c r="Y7" s="19" t="n">
        <v>0.425</v>
      </c>
      <c r="Z7" s="19" t="n">
        <v>0.261</v>
      </c>
      <c r="AA7" s="19" t="n">
        <v>0.414</v>
      </c>
      <c r="AB7" s="19" t="n">
        <v>0.425</v>
      </c>
      <c r="AC7" s="19" t="n">
        <v>0.477</v>
      </c>
      <c r="AD7" s="19" t="n">
        <v>0.509</v>
      </c>
      <c r="AE7" s="19" t="n">
        <v>0.626</v>
      </c>
      <c r="AF7" s="19" t="n">
        <v>0.734</v>
      </c>
      <c r="AG7" s="19" t="n">
        <v>0.803</v>
      </c>
      <c r="AH7" s="19" t="n">
        <v>0.944</v>
      </c>
      <c r="AI7" s="19" t="n">
        <v>1.024</v>
      </c>
      <c r="AJ7" s="19" t="n">
        <v>1.071</v>
      </c>
      <c r="AM7" s="86"/>
      <c r="AN7" s="13"/>
      <c r="AO7" s="13" t="n">
        <v>3</v>
      </c>
      <c r="AP7" s="19" t="n">
        <v>0.142</v>
      </c>
      <c r="AQ7" s="19" t="n">
        <v>0.69</v>
      </c>
      <c r="AR7" s="19" t="n">
        <v>1.035</v>
      </c>
      <c r="AS7" s="19" t="n">
        <v>0.432</v>
      </c>
      <c r="AT7" s="19" t="n">
        <v>0.503</v>
      </c>
      <c r="AU7" s="19" t="n">
        <v>0.561</v>
      </c>
      <c r="AV7" s="19" t="n">
        <v>0.781</v>
      </c>
      <c r="AW7" s="19" t="n">
        <v>0.93</v>
      </c>
      <c r="AX7" s="19" t="n">
        <v>0.992</v>
      </c>
      <c r="AY7" s="19" t="n">
        <v>1.067</v>
      </c>
      <c r="AZ7" s="19" t="n">
        <v>1.124</v>
      </c>
      <c r="BF7" s="86"/>
      <c r="BG7" s="13"/>
      <c r="BH7" s="13" t="n">
        <v>3</v>
      </c>
      <c r="BI7" s="19" t="n">
        <v>0.449</v>
      </c>
      <c r="BJ7" s="19" t="n">
        <v>0.348</v>
      </c>
      <c r="BK7" s="19" t="n">
        <v>0.278</v>
      </c>
      <c r="BL7" s="19" t="n">
        <v>0.322</v>
      </c>
      <c r="BM7" s="19" t="n">
        <v>0.412</v>
      </c>
      <c r="BN7" s="19" t="n">
        <v>0.568</v>
      </c>
      <c r="BO7" s="19" t="n">
        <v>0.73</v>
      </c>
      <c r="BP7" s="19" t="n">
        <v>0.811</v>
      </c>
      <c r="BQ7" s="19" t="n">
        <v>0.881</v>
      </c>
      <c r="BR7" s="19" t="n">
        <v>1.007</v>
      </c>
      <c r="BS7" s="19" t="n">
        <v>1.08</v>
      </c>
      <c r="BT7" s="19" t="n">
        <v>1.132</v>
      </c>
      <c r="BY7" s="86"/>
      <c r="BZ7" s="13"/>
      <c r="CA7" s="13" t="n">
        <v>3</v>
      </c>
      <c r="CB7" s="19" t="n">
        <v>0.29</v>
      </c>
      <c r="CC7" s="19" t="n">
        <v>0.388</v>
      </c>
      <c r="CD7" s="19" t="n">
        <v>0.362</v>
      </c>
      <c r="CE7" s="19" t="n">
        <v>0.311</v>
      </c>
      <c r="CF7" s="19" t="n">
        <v>0.503</v>
      </c>
      <c r="CG7" s="19" t="n">
        <v>0.672</v>
      </c>
      <c r="CH7" s="19" t="n">
        <v>0.778</v>
      </c>
      <c r="CI7" s="19" t="n">
        <v>0.912</v>
      </c>
      <c r="CJ7" s="19" t="n">
        <v>0.953</v>
      </c>
      <c r="CK7" s="19" t="n">
        <v>0.984</v>
      </c>
      <c r="CL7" s="19" t="n">
        <v>1.128</v>
      </c>
      <c r="CM7" s="19" t="n">
        <v>1.108</v>
      </c>
      <c r="CR7" s="86"/>
      <c r="CS7" s="13"/>
      <c r="CT7" s="13" t="n">
        <v>3</v>
      </c>
      <c r="CU7" s="19" t="n">
        <v>0.373</v>
      </c>
      <c r="CV7" s="19" t="n">
        <v>0.62</v>
      </c>
      <c r="CW7" s="19" t="n">
        <v>0.414</v>
      </c>
      <c r="CX7" s="19" t="n">
        <v>0.58</v>
      </c>
      <c r="CY7" s="19" t="n">
        <v>0.81</v>
      </c>
      <c r="CZ7" s="19" t="n">
        <v>0.909</v>
      </c>
      <c r="DA7" s="19" t="n">
        <v>1</v>
      </c>
      <c r="DB7" s="19" t="n">
        <v>1.102</v>
      </c>
      <c r="DC7" s="19" t="n">
        <v>1.191</v>
      </c>
      <c r="DD7" s="19" t="n">
        <v>1.259</v>
      </c>
      <c r="DE7" s="19" t="n">
        <v>1.269</v>
      </c>
    </row>
    <row r="8" s="19" customFormat="true" ht="11.25" hidden="false" customHeight="false" outlineLevel="0" collapsed="false">
      <c r="B8" s="86"/>
      <c r="C8" s="13" t="n">
        <v>4</v>
      </c>
      <c r="D8" s="19" t="n">
        <v>0.102</v>
      </c>
      <c r="E8" s="19" t="n">
        <v>0.575</v>
      </c>
      <c r="F8" s="19" t="n">
        <v>0.346</v>
      </c>
      <c r="G8" s="19" t="n">
        <v>0.333</v>
      </c>
      <c r="H8" s="19" t="n">
        <v>0.341</v>
      </c>
      <c r="I8" s="19" t="n">
        <v>0.354</v>
      </c>
      <c r="J8" s="19" t="n">
        <v>0.449</v>
      </c>
      <c r="K8" s="19" t="n">
        <v>0.544</v>
      </c>
      <c r="L8" s="19" t="n">
        <v>0.638</v>
      </c>
      <c r="M8" s="19" t="n">
        <v>0.769</v>
      </c>
      <c r="N8" s="19" t="n">
        <v>0.836</v>
      </c>
      <c r="O8" s="19" t="n">
        <v>0.91</v>
      </c>
      <c r="P8" s="19" t="n">
        <v>0.945</v>
      </c>
      <c r="Q8" s="19" t="n">
        <v>0.981</v>
      </c>
      <c r="T8" s="86"/>
      <c r="U8" s="13"/>
      <c r="V8" s="13" t="n">
        <v>4</v>
      </c>
      <c r="W8" s="19" t="n">
        <v>0.175</v>
      </c>
      <c r="X8" s="19" t="n">
        <v>0.17</v>
      </c>
      <c r="Y8" s="19" t="n">
        <v>0.156</v>
      </c>
      <c r="Z8" s="19" t="n">
        <v>0.295</v>
      </c>
      <c r="AA8" s="19" t="n">
        <v>0.392</v>
      </c>
      <c r="AB8" s="19" t="n">
        <v>0.544</v>
      </c>
      <c r="AC8" s="19" t="n">
        <v>0.694</v>
      </c>
      <c r="AD8" s="19" t="n">
        <v>0.719</v>
      </c>
      <c r="AE8" s="19" t="n">
        <v>0.714</v>
      </c>
      <c r="AM8" s="86"/>
      <c r="AN8" s="13"/>
      <c r="AO8" s="13" t="n">
        <v>4</v>
      </c>
      <c r="AP8" s="19" t="n">
        <v>0.278</v>
      </c>
      <c r="AQ8" s="19" t="n">
        <v>0.485</v>
      </c>
      <c r="AR8" s="19" t="n">
        <v>0.524</v>
      </c>
      <c r="AS8" s="19" t="n">
        <v>0.332</v>
      </c>
      <c r="AT8" s="19" t="n">
        <v>0.452</v>
      </c>
      <c r="AU8" s="19" t="n">
        <v>0.664</v>
      </c>
      <c r="AV8" s="19" t="n">
        <v>0.783</v>
      </c>
      <c r="AW8" s="19" t="n">
        <v>0.912</v>
      </c>
      <c r="AX8" s="19" t="n">
        <v>0.989</v>
      </c>
      <c r="AY8" s="19" t="n">
        <v>1.003</v>
      </c>
      <c r="AZ8" s="19" t="n">
        <v>1.049</v>
      </c>
      <c r="BF8" s="86"/>
      <c r="BG8" s="13"/>
      <c r="BH8" s="13" t="n">
        <v>4</v>
      </c>
      <c r="BI8" s="19" t="n">
        <v>0.373</v>
      </c>
      <c r="BJ8" s="19" t="n">
        <v>0.666</v>
      </c>
      <c r="BK8" s="19" t="n">
        <v>0.448</v>
      </c>
      <c r="BL8" s="19" t="n">
        <v>0.364</v>
      </c>
      <c r="BM8" s="19" t="n">
        <v>0.495</v>
      </c>
      <c r="BN8" s="19" t="n">
        <v>0.731</v>
      </c>
      <c r="BO8" s="19" t="n">
        <v>0.75</v>
      </c>
      <c r="BP8" s="19" t="n">
        <v>0.964</v>
      </c>
      <c r="BQ8" s="19" t="n">
        <v>1.009</v>
      </c>
      <c r="BR8" s="19" t="n">
        <v>1.017</v>
      </c>
      <c r="BY8" s="86"/>
      <c r="BZ8" s="13"/>
      <c r="CA8" s="13" t="n">
        <v>4</v>
      </c>
      <c r="CB8" s="19" t="n">
        <v>0.111</v>
      </c>
      <c r="CC8" s="19" t="n">
        <v>0.211</v>
      </c>
      <c r="CD8" s="19" t="n">
        <v>0.168</v>
      </c>
      <c r="CE8" s="19" t="n">
        <v>0.231</v>
      </c>
      <c r="CF8" s="19" t="n">
        <v>0.27</v>
      </c>
      <c r="CG8" s="19" t="n">
        <v>0.313</v>
      </c>
      <c r="CH8" s="19" t="n">
        <v>0.286</v>
      </c>
      <c r="CI8" s="19" t="n">
        <v>0.401</v>
      </c>
      <c r="CJ8" s="19" t="n">
        <v>0.476</v>
      </c>
      <c r="CK8" s="19" t="n">
        <v>0.642</v>
      </c>
      <c r="CL8" s="19" t="n">
        <v>0.791</v>
      </c>
      <c r="CM8" s="19" t="n">
        <v>0.819</v>
      </c>
      <c r="CN8" s="19" t="n">
        <v>0.885</v>
      </c>
      <c r="CO8" s="19" t="n">
        <v>0.959</v>
      </c>
      <c r="CP8" s="19" t="n">
        <v>1.015</v>
      </c>
      <c r="CR8" s="86"/>
      <c r="CS8" s="13"/>
      <c r="CT8" s="13" t="n">
        <v>4</v>
      </c>
      <c r="CU8" s="19" t="n">
        <v>0.306</v>
      </c>
      <c r="CV8" s="19" t="n">
        <v>0.83</v>
      </c>
      <c r="CW8" s="19" t="n">
        <v>0.385</v>
      </c>
      <c r="CX8" s="19" t="n">
        <v>0.373</v>
      </c>
      <c r="CY8" s="19" t="n">
        <v>0.527</v>
      </c>
      <c r="CZ8" s="19" t="n">
        <v>0.731</v>
      </c>
      <c r="DA8" s="19" t="n">
        <v>0.889</v>
      </c>
      <c r="DB8" s="19" t="n">
        <v>0.91</v>
      </c>
      <c r="DC8" s="19" t="n">
        <v>0.944</v>
      </c>
      <c r="DD8" s="19" t="n">
        <v>0.975</v>
      </c>
      <c r="DE8" s="19" t="n">
        <v>1.027</v>
      </c>
    </row>
    <row r="9" s="19" customFormat="true" ht="11.25" hidden="false" customHeight="false" outlineLevel="0" collapsed="false">
      <c r="B9" s="86"/>
      <c r="C9" s="13" t="n">
        <v>5</v>
      </c>
      <c r="D9" s="19" t="n">
        <v>0.262</v>
      </c>
      <c r="E9" s="19" t="n">
        <v>0.409</v>
      </c>
      <c r="F9" s="19" t="n">
        <v>0.362</v>
      </c>
      <c r="G9" s="19" t="n">
        <v>0.837</v>
      </c>
      <c r="H9" s="19" t="n">
        <v>0.612</v>
      </c>
      <c r="I9" s="19" t="n">
        <v>0.817</v>
      </c>
      <c r="J9" s="19" t="n">
        <v>0.874</v>
      </c>
      <c r="K9" s="19" t="n">
        <v>1.007</v>
      </c>
      <c r="L9" s="19" t="n">
        <v>1.135</v>
      </c>
      <c r="M9" s="19" t="n">
        <v>1.265</v>
      </c>
      <c r="N9" s="19" t="n">
        <v>1.342</v>
      </c>
      <c r="O9" s="19" t="n">
        <v>1.414</v>
      </c>
      <c r="P9" s="19" t="n">
        <v>1.495</v>
      </c>
      <c r="Q9" s="19" t="n">
        <v>1.513</v>
      </c>
      <c r="T9" s="86"/>
      <c r="U9" s="13"/>
      <c r="V9" s="13" t="n">
        <v>5</v>
      </c>
      <c r="W9" s="19" t="n">
        <v>0.142</v>
      </c>
      <c r="X9" s="19" t="n">
        <v>0.564</v>
      </c>
      <c r="Y9" s="19" t="n">
        <v>0.289</v>
      </c>
      <c r="Z9" s="19" t="n">
        <v>0.207</v>
      </c>
      <c r="AA9" s="19" t="n">
        <v>0.321</v>
      </c>
      <c r="AB9" s="19" t="n">
        <v>0.457</v>
      </c>
      <c r="AC9" s="19" t="n">
        <v>0.584</v>
      </c>
      <c r="AD9" s="19" t="n">
        <v>0.759</v>
      </c>
      <c r="AE9" s="19" t="n">
        <v>0.823</v>
      </c>
      <c r="AF9" s="19" t="n">
        <v>0.857</v>
      </c>
      <c r="AM9" s="86"/>
      <c r="AN9" s="13"/>
      <c r="AO9" s="13" t="n">
        <v>5</v>
      </c>
      <c r="AP9" s="19" t="n">
        <v>0.273</v>
      </c>
      <c r="AQ9" s="19" t="n">
        <v>0.781</v>
      </c>
      <c r="AR9" s="19" t="n">
        <v>0.652</v>
      </c>
      <c r="AS9" s="19" t="n">
        <v>0.465</v>
      </c>
      <c r="AT9" s="19" t="n">
        <v>0.503</v>
      </c>
      <c r="AU9" s="19" t="n">
        <v>0.547</v>
      </c>
      <c r="AV9" s="19" t="n">
        <v>0.595</v>
      </c>
      <c r="AW9" s="19" t="n">
        <v>0.832</v>
      </c>
      <c r="AX9" s="19" t="n">
        <v>0.932</v>
      </c>
      <c r="AY9" s="19" t="n">
        <v>1.059</v>
      </c>
      <c r="AZ9" s="19" t="n">
        <v>1.122</v>
      </c>
      <c r="BF9" s="86"/>
      <c r="BG9" s="13"/>
      <c r="BH9" s="13" t="n">
        <v>5</v>
      </c>
      <c r="BI9" s="19" t="n">
        <v>0.144</v>
      </c>
      <c r="BJ9" s="19" t="n">
        <v>0.325</v>
      </c>
      <c r="BK9" s="19" t="n">
        <v>0.556</v>
      </c>
      <c r="BL9" s="19" t="n">
        <v>0.218</v>
      </c>
      <c r="BM9" s="19" t="n">
        <v>0.309</v>
      </c>
      <c r="BN9" s="19" t="n">
        <v>0.333</v>
      </c>
      <c r="BO9" s="19" t="n">
        <v>0.471</v>
      </c>
      <c r="BP9" s="19" t="n">
        <v>0.65</v>
      </c>
      <c r="BQ9" s="19" t="n">
        <v>0.798</v>
      </c>
      <c r="BR9" s="19" t="n">
        <v>0.906</v>
      </c>
      <c r="BS9" s="19" t="n">
        <v>0.908</v>
      </c>
      <c r="BT9" s="19" t="n">
        <v>0.984</v>
      </c>
      <c r="BY9" s="86"/>
      <c r="BZ9" s="13"/>
      <c r="CA9" s="13" t="n">
        <v>5</v>
      </c>
      <c r="CB9" s="19" t="n">
        <v>0.251</v>
      </c>
      <c r="CC9" s="19" t="n">
        <v>0.479</v>
      </c>
      <c r="CD9" s="19" t="n">
        <v>0.297</v>
      </c>
      <c r="CE9" s="19" t="n">
        <v>0.334</v>
      </c>
      <c r="CF9" s="19" t="n">
        <v>0.374</v>
      </c>
      <c r="CG9" s="19" t="n">
        <v>0.569</v>
      </c>
      <c r="CH9" s="19" t="n">
        <v>0.705</v>
      </c>
      <c r="CI9" s="19" t="n">
        <v>0.781</v>
      </c>
      <c r="CJ9" s="19" t="n">
        <v>0.858</v>
      </c>
      <c r="CK9" s="19" t="n">
        <v>0.897</v>
      </c>
      <c r="CL9" s="19" t="n">
        <v>0.997</v>
      </c>
      <c r="CR9" s="86"/>
      <c r="CS9" s="13"/>
      <c r="CT9" s="13" t="n">
        <v>5</v>
      </c>
      <c r="CU9" s="19" t="n">
        <v>0.266</v>
      </c>
      <c r="CV9" s="19" t="n">
        <v>0.742</v>
      </c>
      <c r="CW9" s="19" t="n">
        <v>0.91</v>
      </c>
      <c r="CX9" s="19" t="n">
        <v>0.414</v>
      </c>
      <c r="CY9" s="19" t="n">
        <v>0.499</v>
      </c>
      <c r="CZ9" s="19" t="n">
        <v>0.59</v>
      </c>
      <c r="DA9" s="19" t="n">
        <v>0.749</v>
      </c>
      <c r="DB9" s="19" t="n">
        <v>0.853</v>
      </c>
      <c r="DC9" s="19" t="n">
        <v>1.02</v>
      </c>
      <c r="DD9" s="19" t="n">
        <v>1.064</v>
      </c>
      <c r="DE9" s="19" t="n">
        <v>1.053</v>
      </c>
      <c r="DF9" s="19" t="n">
        <v>1.131</v>
      </c>
    </row>
    <row r="10" s="19" customFormat="true" ht="11.25" hidden="false" customHeight="false" outlineLevel="0" collapsed="false">
      <c r="B10" s="86"/>
      <c r="C10" s="13" t="n">
        <v>6</v>
      </c>
      <c r="D10" s="19" t="n">
        <v>0.148</v>
      </c>
      <c r="E10" s="19" t="n">
        <v>0.528</v>
      </c>
      <c r="F10" s="19" t="n">
        <v>0.393</v>
      </c>
      <c r="G10" s="19" t="n">
        <v>0.37</v>
      </c>
      <c r="H10" s="19" t="n">
        <v>0.285</v>
      </c>
      <c r="I10" s="19" t="n">
        <v>0.364</v>
      </c>
      <c r="J10" s="19" t="n">
        <v>0.508</v>
      </c>
      <c r="K10" s="19" t="n">
        <v>0.62</v>
      </c>
      <c r="L10" s="19" t="n">
        <v>0.754</v>
      </c>
      <c r="M10" s="19" t="n">
        <v>0.844</v>
      </c>
      <c r="N10" s="19" t="n">
        <v>0.889</v>
      </c>
      <c r="O10" s="19" t="n">
        <v>0.892</v>
      </c>
      <c r="T10" s="86"/>
      <c r="U10" s="13"/>
      <c r="V10" s="13" t="n">
        <v>6</v>
      </c>
      <c r="W10" s="19" t="n">
        <v>0.134</v>
      </c>
      <c r="X10" s="19" t="n">
        <v>0.237</v>
      </c>
      <c r="Y10" s="19" t="n">
        <v>0.519</v>
      </c>
      <c r="AM10" s="86"/>
      <c r="AN10" s="13"/>
      <c r="AO10" s="13" t="n">
        <v>6</v>
      </c>
      <c r="AP10" s="19" t="n">
        <v>0.42</v>
      </c>
      <c r="AQ10" s="19" t="n">
        <v>0.664</v>
      </c>
      <c r="AR10" s="19" t="n">
        <v>0.297</v>
      </c>
      <c r="AS10" s="19" t="n">
        <v>0.405</v>
      </c>
      <c r="AT10" s="19" t="n">
        <v>0.501</v>
      </c>
      <c r="AU10" s="19" t="n">
        <v>0.654</v>
      </c>
      <c r="AV10" s="19" t="n">
        <v>0.799</v>
      </c>
      <c r="AW10" s="19" t="n">
        <v>0.853</v>
      </c>
      <c r="AX10" s="19" t="n">
        <v>0.853</v>
      </c>
      <c r="BF10" s="86"/>
      <c r="BG10" s="13"/>
      <c r="BH10" s="13" t="n">
        <v>6</v>
      </c>
      <c r="BI10" s="19" t="n">
        <v>0.15</v>
      </c>
      <c r="BJ10" s="19" t="n">
        <v>0.258</v>
      </c>
      <c r="BK10" s="19" t="n">
        <v>0.231</v>
      </c>
      <c r="BL10" s="19" t="n">
        <v>0.222</v>
      </c>
      <c r="BM10" s="19" t="n">
        <v>0.31</v>
      </c>
      <c r="BN10" s="19" t="n">
        <v>0.487</v>
      </c>
      <c r="BO10" s="19" t="n">
        <v>0.699</v>
      </c>
      <c r="BP10" s="19" t="n">
        <v>0.789</v>
      </c>
      <c r="BQ10" s="19" t="n">
        <v>0.868</v>
      </c>
      <c r="BR10" s="19" t="n">
        <v>0.905</v>
      </c>
      <c r="BS10" s="19" t="n">
        <v>0.89</v>
      </c>
      <c r="BY10" s="86"/>
      <c r="BZ10" s="13"/>
      <c r="CA10" s="13" t="n">
        <v>6</v>
      </c>
      <c r="CB10" s="19" t="n">
        <v>0.223</v>
      </c>
      <c r="CC10" s="19" t="n">
        <v>0.432</v>
      </c>
      <c r="CD10" s="19" t="n">
        <v>0.398</v>
      </c>
      <c r="CE10" s="19" t="n">
        <v>0.289</v>
      </c>
      <c r="CF10" s="19" t="n">
        <v>0.298</v>
      </c>
      <c r="CG10" s="19" t="n">
        <v>0.495</v>
      </c>
      <c r="CH10" s="19" t="n">
        <v>0.721</v>
      </c>
      <c r="CI10" s="19" t="n">
        <v>0.836</v>
      </c>
      <c r="CJ10" s="19" t="n">
        <v>0.924</v>
      </c>
      <c r="CK10" s="19" t="n">
        <v>0.934</v>
      </c>
      <c r="CL10" s="19" t="n">
        <v>0.948</v>
      </c>
      <c r="CR10" s="86"/>
      <c r="CS10" s="13"/>
      <c r="CT10" s="13" t="n">
        <v>6</v>
      </c>
      <c r="CU10" s="19" t="n">
        <v>0.214</v>
      </c>
      <c r="CV10" s="19" t="n">
        <v>0.445</v>
      </c>
      <c r="CW10" s="19" t="n">
        <v>0.39</v>
      </c>
      <c r="CX10" s="19" t="n">
        <v>0.315</v>
      </c>
      <c r="CY10" s="19" t="n">
        <v>0.404</v>
      </c>
      <c r="CZ10" s="19" t="n">
        <v>0.507</v>
      </c>
      <c r="DA10" s="19" t="n">
        <v>0.616</v>
      </c>
      <c r="DB10" s="19" t="n">
        <v>0.751</v>
      </c>
      <c r="DC10" s="19" t="n">
        <v>0.826</v>
      </c>
      <c r="DD10" s="19" t="n">
        <v>0.922</v>
      </c>
      <c r="DE10" s="19" t="n">
        <v>1.04</v>
      </c>
      <c r="DF10" s="19" t="n">
        <v>1.079</v>
      </c>
      <c r="DG10" s="19" t="n">
        <v>1.116</v>
      </c>
    </row>
    <row r="11" s="19" customFormat="true" ht="11.25" hidden="false" customHeight="false" outlineLevel="0" collapsed="false">
      <c r="B11" s="86"/>
      <c r="C11" s="13" t="n">
        <v>7</v>
      </c>
      <c r="D11" s="19" t="n">
        <v>0.211</v>
      </c>
      <c r="E11" s="19" t="n">
        <v>0.274</v>
      </c>
      <c r="F11" s="19" t="n">
        <v>0.254</v>
      </c>
      <c r="G11" s="19" t="n">
        <v>0.368</v>
      </c>
      <c r="H11" s="19" t="n">
        <v>0.36</v>
      </c>
      <c r="I11" s="19" t="n">
        <v>0.433</v>
      </c>
      <c r="J11" s="19" t="n">
        <v>0.471</v>
      </c>
      <c r="K11" s="19" t="n">
        <v>0.594</v>
      </c>
      <c r="L11" s="19" t="n">
        <v>0.691</v>
      </c>
      <c r="M11" s="19" t="n">
        <v>0.753</v>
      </c>
      <c r="N11" s="19" t="n">
        <v>0.842</v>
      </c>
      <c r="O11" s="19" t="n">
        <v>0.917</v>
      </c>
      <c r="P11" s="19" t="n">
        <v>0.95</v>
      </c>
      <c r="T11" s="86"/>
      <c r="U11" s="13"/>
      <c r="V11" s="13" t="n">
        <v>7</v>
      </c>
      <c r="W11" s="19" t="n">
        <v>0.092</v>
      </c>
      <c r="X11" s="19" t="n">
        <v>0.481</v>
      </c>
      <c r="Y11" s="19" t="n">
        <v>0.386</v>
      </c>
      <c r="Z11" s="19" t="n">
        <v>0.242</v>
      </c>
      <c r="AA11" s="19" t="n">
        <v>0.19</v>
      </c>
      <c r="AB11" s="19" t="n">
        <v>0.401</v>
      </c>
      <c r="AC11" s="19" t="n">
        <v>0.447</v>
      </c>
      <c r="AD11" s="19" t="n">
        <v>0.565</v>
      </c>
      <c r="AE11" s="19" t="n">
        <v>0.709</v>
      </c>
      <c r="AF11" s="19" t="n">
        <v>0.81</v>
      </c>
      <c r="AG11" s="19" t="n">
        <v>0.993</v>
      </c>
      <c r="AH11" s="19" t="n">
        <v>1.1</v>
      </c>
      <c r="AI11" s="19" t="n">
        <v>1.17</v>
      </c>
      <c r="AM11" s="86"/>
      <c r="AN11" s="13"/>
      <c r="AO11" s="13" t="n">
        <v>7</v>
      </c>
      <c r="AP11" s="19" t="n">
        <v>0.267</v>
      </c>
      <c r="AQ11" s="19" t="n">
        <v>0.797</v>
      </c>
      <c r="AR11" s="19" t="n">
        <v>0.73</v>
      </c>
      <c r="AS11" s="19" t="n">
        <v>0.463</v>
      </c>
      <c r="AT11" s="19" t="n">
        <v>0.559</v>
      </c>
      <c r="AU11" s="19" t="n">
        <v>0.618</v>
      </c>
      <c r="AV11" s="19" t="n">
        <v>0.815</v>
      </c>
      <c r="AW11" s="19" t="n">
        <v>0.98</v>
      </c>
      <c r="AX11" s="19" t="n">
        <v>1.028</v>
      </c>
      <c r="AY11" s="19" t="n">
        <v>1.094</v>
      </c>
      <c r="AZ11" s="19" t="n">
        <v>1.15</v>
      </c>
      <c r="BF11" s="86"/>
      <c r="BG11" s="13"/>
      <c r="BH11" s="13" t="n">
        <v>7</v>
      </c>
      <c r="BI11" s="19" t="n">
        <v>0.167</v>
      </c>
      <c r="BJ11" s="19" t="n">
        <v>0.741</v>
      </c>
      <c r="BK11" s="19" t="n">
        <v>0.686</v>
      </c>
      <c r="BL11" s="19" t="n">
        <v>0.418</v>
      </c>
      <c r="BM11" s="19" t="n">
        <v>0.406</v>
      </c>
      <c r="BN11" s="19" t="n">
        <v>0.511</v>
      </c>
      <c r="BO11" s="19" t="n">
        <v>0.632</v>
      </c>
      <c r="BP11" s="19" t="n">
        <v>0.83</v>
      </c>
      <c r="BQ11" s="19" t="n">
        <v>0.976</v>
      </c>
      <c r="BR11" s="19" t="n">
        <v>1.091</v>
      </c>
      <c r="BS11" s="19" t="n">
        <v>1.114</v>
      </c>
      <c r="BT11" s="19" t="n">
        <v>1.184</v>
      </c>
      <c r="BY11" s="86"/>
      <c r="BZ11" s="13"/>
      <c r="CA11" s="13" t="n">
        <v>7</v>
      </c>
      <c r="CB11" s="19" t="n">
        <v>0.162</v>
      </c>
      <c r="CC11" s="19" t="n">
        <v>0.487</v>
      </c>
      <c r="CD11" s="19" t="n">
        <v>0.701</v>
      </c>
      <c r="CE11" s="19" t="n">
        <v>0.553</v>
      </c>
      <c r="CF11" s="19" t="n">
        <v>0.531</v>
      </c>
      <c r="CG11" s="19" t="n">
        <v>1.005</v>
      </c>
      <c r="CH11" s="19" t="n">
        <v>0.735</v>
      </c>
      <c r="CI11" s="19" t="n">
        <v>0.88</v>
      </c>
      <c r="CJ11" s="19" t="n">
        <v>0.938</v>
      </c>
      <c r="CK11" s="19" t="n">
        <v>1.053</v>
      </c>
      <c r="CL11" s="19" t="n">
        <v>1.226</v>
      </c>
      <c r="CM11" s="19" t="n">
        <v>1.372</v>
      </c>
      <c r="CN11" s="19" t="n">
        <v>1.442</v>
      </c>
      <c r="CO11" s="19" t="n">
        <v>1.511</v>
      </c>
      <c r="CP11" s="19" t="n">
        <v>1.569</v>
      </c>
      <c r="CR11" s="86"/>
      <c r="CS11" s="13"/>
      <c r="CT11" s="13" t="n">
        <v>7</v>
      </c>
      <c r="CU11" s="19" t="n">
        <v>0.197</v>
      </c>
      <c r="CV11" s="19" t="n">
        <v>0.515</v>
      </c>
      <c r="CW11" s="19" t="n">
        <v>0.315</v>
      </c>
      <c r="CX11" s="19" t="n">
        <v>0.342</v>
      </c>
      <c r="CY11" s="19" t="n">
        <v>0.336</v>
      </c>
      <c r="CZ11" s="19" t="n">
        <v>0.428</v>
      </c>
      <c r="DA11" s="19" t="n">
        <v>0.626</v>
      </c>
      <c r="DB11" s="19" t="n">
        <v>0.743</v>
      </c>
      <c r="DC11" s="19" t="n">
        <v>0.84</v>
      </c>
      <c r="DD11" s="19" t="n">
        <v>0.908</v>
      </c>
      <c r="DE11" s="19" t="n">
        <v>0.973</v>
      </c>
      <c r="DF11" s="19" t="n">
        <v>0.985</v>
      </c>
      <c r="DG11" s="19" t="n">
        <v>0.987</v>
      </c>
    </row>
    <row r="12" s="19" customFormat="true" ht="11.25" hidden="false" customHeight="false" outlineLevel="0" collapsed="false">
      <c r="B12" s="86"/>
      <c r="C12" s="13" t="n">
        <v>8</v>
      </c>
      <c r="D12" s="19" t="n">
        <v>0.166</v>
      </c>
      <c r="E12" s="19" t="n">
        <v>0.536</v>
      </c>
      <c r="F12" s="19" t="n">
        <v>0.333</v>
      </c>
      <c r="G12" s="19" t="n">
        <v>0.866</v>
      </c>
      <c r="H12" s="19" t="n">
        <v>0.461</v>
      </c>
      <c r="I12" s="19" t="n">
        <v>0.618</v>
      </c>
      <c r="J12" s="19" t="n">
        <v>0.71</v>
      </c>
      <c r="K12" s="19" t="n">
        <v>0.799</v>
      </c>
      <c r="L12" s="19" t="n">
        <v>0.86</v>
      </c>
      <c r="M12" s="19" t="n">
        <v>0.977</v>
      </c>
      <c r="N12" s="19" t="n">
        <v>1.004</v>
      </c>
      <c r="O12" s="19" t="n">
        <v>1.106</v>
      </c>
      <c r="P12" s="19" t="n">
        <v>1.207</v>
      </c>
      <c r="Q12" s="19" t="n">
        <v>1.309</v>
      </c>
      <c r="T12" s="86"/>
      <c r="U12" s="13"/>
      <c r="V12" s="13" t="n">
        <v>8</v>
      </c>
      <c r="W12" s="19" t="n">
        <v>0.18</v>
      </c>
      <c r="X12" s="19" t="n">
        <v>0.398</v>
      </c>
      <c r="Y12" s="19" t="n">
        <v>0.174</v>
      </c>
      <c r="Z12" s="19" t="n">
        <v>0.214</v>
      </c>
      <c r="AA12" s="19" t="n">
        <v>0.295</v>
      </c>
      <c r="AB12" s="19" t="n">
        <v>0.362</v>
      </c>
      <c r="AC12" s="19" t="n">
        <v>0.417</v>
      </c>
      <c r="AD12" s="19" t="n">
        <v>0.524</v>
      </c>
      <c r="AE12" s="19" t="n">
        <v>0.619</v>
      </c>
      <c r="AF12" s="19" t="n">
        <v>0.719</v>
      </c>
      <c r="AG12" s="19" t="n">
        <v>0.845</v>
      </c>
      <c r="AH12" s="19" t="n">
        <v>0.936</v>
      </c>
      <c r="AI12" s="19" t="n">
        <v>0.965</v>
      </c>
      <c r="AM12" s="86"/>
      <c r="AN12" s="13"/>
      <c r="AO12" s="13" t="n">
        <v>8</v>
      </c>
      <c r="AP12" s="19" t="n">
        <v>0.289</v>
      </c>
      <c r="AQ12" s="19" t="n">
        <v>0.579</v>
      </c>
      <c r="AR12" s="19" t="n">
        <v>0.298</v>
      </c>
      <c r="AS12" s="19" t="n">
        <v>0.428</v>
      </c>
      <c r="AT12" s="19" t="n">
        <v>0.473</v>
      </c>
      <c r="AU12" s="19" t="n">
        <v>0.682</v>
      </c>
      <c r="AV12" s="19" t="n">
        <v>0.818</v>
      </c>
      <c r="AW12" s="19" t="n">
        <v>0.889</v>
      </c>
      <c r="AX12" s="19" t="n">
        <v>0.992</v>
      </c>
      <c r="AY12" s="19" t="n">
        <v>1.063</v>
      </c>
      <c r="AZ12" s="19" t="n">
        <v>1.168</v>
      </c>
      <c r="BF12" s="86"/>
      <c r="BG12" s="13"/>
      <c r="BH12" s="13" t="n">
        <v>8</v>
      </c>
      <c r="BI12" s="19" t="n">
        <v>0.207</v>
      </c>
      <c r="BJ12" s="19" t="n">
        <v>0.369</v>
      </c>
      <c r="BK12" s="19" t="n">
        <v>0.274</v>
      </c>
      <c r="BL12" s="19" t="n">
        <v>0.346</v>
      </c>
      <c r="BM12" s="19" t="n">
        <v>0.43</v>
      </c>
      <c r="BN12" s="19" t="n">
        <v>0.64</v>
      </c>
      <c r="BO12" s="19" t="n">
        <v>0.841</v>
      </c>
      <c r="BP12" s="19" t="n">
        <v>0.916</v>
      </c>
      <c r="BQ12" s="19" t="n">
        <v>0.906</v>
      </c>
      <c r="BY12" s="86"/>
      <c r="BZ12" s="13"/>
      <c r="CA12" s="13" t="n">
        <v>8</v>
      </c>
      <c r="CB12" s="19" t="n">
        <v>0.297</v>
      </c>
      <c r="CC12" s="19" t="n">
        <v>0.632</v>
      </c>
      <c r="CD12" s="19" t="n">
        <v>0.755</v>
      </c>
      <c r="CE12" s="19" t="n">
        <v>0.783</v>
      </c>
      <c r="CF12" s="19" t="n">
        <v>0.548</v>
      </c>
      <c r="CG12" s="19" t="n">
        <v>0.686</v>
      </c>
      <c r="CH12" s="19" t="n">
        <v>0.896</v>
      </c>
      <c r="CI12" s="19" t="n">
        <v>1.021</v>
      </c>
      <c r="CJ12" s="19" t="n">
        <v>1.114</v>
      </c>
      <c r="CK12" s="19" t="n">
        <v>1.214</v>
      </c>
      <c r="CL12" s="19" t="n">
        <v>1.27</v>
      </c>
      <c r="CM12" s="19" t="n">
        <v>1.301</v>
      </c>
      <c r="CN12" s="19" t="n">
        <v>1.365</v>
      </c>
      <c r="CR12" s="86"/>
      <c r="CS12" s="13"/>
      <c r="CT12" s="13" t="n">
        <v>8</v>
      </c>
      <c r="CU12" s="19" t="n">
        <v>0.294</v>
      </c>
      <c r="CV12" s="19" t="n">
        <v>0.595</v>
      </c>
      <c r="CW12" s="19" t="n">
        <v>0.393</v>
      </c>
      <c r="CX12" s="19" t="n">
        <v>0.362</v>
      </c>
      <c r="CY12" s="19" t="n">
        <v>0.479</v>
      </c>
      <c r="CZ12" s="19" t="n">
        <v>0.652</v>
      </c>
      <c r="DA12" s="19" t="n">
        <v>0.823</v>
      </c>
      <c r="DB12" s="19" t="n">
        <v>0.885</v>
      </c>
      <c r="DC12" s="19" t="n">
        <v>0.929</v>
      </c>
      <c r="DD12" s="19" t="n">
        <v>0.967</v>
      </c>
    </row>
    <row r="13" s="19" customFormat="true" ht="11.25" hidden="false" customHeight="false" outlineLevel="0" collapsed="false">
      <c r="B13" s="86"/>
      <c r="C13" s="13" t="n">
        <v>9</v>
      </c>
      <c r="D13" s="19" t="n">
        <v>0.259</v>
      </c>
      <c r="E13" s="19" t="n">
        <v>0.64</v>
      </c>
      <c r="F13" s="19" t="n">
        <v>0.584</v>
      </c>
      <c r="G13" s="19" t="n">
        <v>0.967</v>
      </c>
      <c r="H13" s="19" t="n">
        <v>0.815</v>
      </c>
      <c r="I13" s="19" t="n">
        <v>0.795</v>
      </c>
      <c r="J13" s="19" t="n">
        <v>0.937</v>
      </c>
      <c r="K13" s="19" t="n">
        <v>1.1</v>
      </c>
      <c r="L13" s="19" t="n">
        <v>1.144</v>
      </c>
      <c r="M13" s="19" t="n">
        <v>1.168</v>
      </c>
      <c r="N13" s="19" t="n">
        <v>1.199</v>
      </c>
      <c r="O13" s="19" t="n">
        <v>1.273</v>
      </c>
      <c r="T13" s="86"/>
      <c r="U13" s="13"/>
      <c r="V13" s="13" t="n">
        <v>9</v>
      </c>
      <c r="W13" s="19" t="n">
        <v>0.334</v>
      </c>
      <c r="X13" s="19" t="n">
        <v>0.202</v>
      </c>
      <c r="Y13" s="19" t="n">
        <v>0.09</v>
      </c>
      <c r="Z13" s="19" t="n">
        <v>0.223</v>
      </c>
      <c r="AA13" s="19" t="n">
        <v>0.293</v>
      </c>
      <c r="AB13" s="19" t="n">
        <v>0.39</v>
      </c>
      <c r="AC13" s="19" t="n">
        <v>0.385</v>
      </c>
      <c r="AD13" s="19" t="n">
        <v>0.576</v>
      </c>
      <c r="AE13" s="19" t="n">
        <v>0.698</v>
      </c>
      <c r="AF13" s="19" t="n">
        <v>0.795</v>
      </c>
      <c r="AG13" s="19" t="n">
        <v>0.819</v>
      </c>
      <c r="AM13" s="86"/>
      <c r="AN13" s="13"/>
      <c r="AO13" s="13" t="n">
        <v>9</v>
      </c>
      <c r="AP13" s="19" t="n">
        <v>0.286</v>
      </c>
      <c r="AQ13" s="19" t="n">
        <v>0.413</v>
      </c>
      <c r="AR13" s="19" t="n">
        <v>0.297</v>
      </c>
      <c r="AS13" s="19" t="n">
        <v>0.314</v>
      </c>
      <c r="AT13" s="19" t="n">
        <v>0.457</v>
      </c>
      <c r="AU13" s="19" t="n">
        <v>0.664</v>
      </c>
      <c r="AV13" s="19" t="n">
        <v>0.84</v>
      </c>
      <c r="AW13" s="19" t="n">
        <v>0.979</v>
      </c>
      <c r="AX13" s="19" t="n">
        <v>1.016</v>
      </c>
      <c r="AY13" s="19" t="n">
        <v>1.028</v>
      </c>
      <c r="BF13" s="86"/>
      <c r="BG13" s="13"/>
      <c r="BH13" s="13" t="n">
        <v>9</v>
      </c>
      <c r="BI13" s="19" t="n">
        <v>0.123</v>
      </c>
      <c r="BJ13" s="19" t="n">
        <v>0.328</v>
      </c>
      <c r="BK13" s="19" t="n">
        <v>0.495</v>
      </c>
      <c r="BL13" s="19" t="n">
        <v>0.447</v>
      </c>
      <c r="BM13" s="19" t="n">
        <v>0.336</v>
      </c>
      <c r="BN13" s="19" t="n">
        <v>0.408</v>
      </c>
      <c r="BO13" s="19" t="n">
        <v>0.65</v>
      </c>
      <c r="BP13" s="19" t="n">
        <v>0.806</v>
      </c>
      <c r="BQ13" s="19" t="n">
        <v>0.89</v>
      </c>
      <c r="BR13" s="19" t="n">
        <v>0.92</v>
      </c>
      <c r="BS13" s="19" t="n">
        <v>0.926</v>
      </c>
      <c r="BY13" s="86"/>
      <c r="BZ13" s="13"/>
      <c r="CA13" s="13" t="n">
        <v>9</v>
      </c>
      <c r="CB13" s="19" t="n">
        <v>0.358</v>
      </c>
      <c r="CC13" s="19" t="n">
        <v>0.599</v>
      </c>
      <c r="CD13" s="19" t="n">
        <v>0.743</v>
      </c>
      <c r="CE13" s="19" t="n">
        <v>0.599</v>
      </c>
      <c r="CF13" s="19" t="n">
        <v>0.65</v>
      </c>
      <c r="CG13" s="19" t="n">
        <v>0.603</v>
      </c>
      <c r="CH13" s="19" t="n">
        <v>0.721</v>
      </c>
      <c r="CI13" s="19" t="n">
        <v>0.754</v>
      </c>
      <c r="CJ13" s="19" t="n">
        <v>0.87</v>
      </c>
      <c r="CK13" s="19" t="n">
        <v>1.06</v>
      </c>
      <c r="CL13" s="19" t="n">
        <v>1.166</v>
      </c>
      <c r="CM13" s="19" t="n">
        <v>1.215</v>
      </c>
      <c r="CN13" s="19" t="n">
        <v>1.325</v>
      </c>
      <c r="CO13" s="19" t="n">
        <v>1.418</v>
      </c>
      <c r="CR13" s="86"/>
      <c r="CS13" s="13"/>
      <c r="CT13" s="13" t="n">
        <v>9</v>
      </c>
      <c r="CU13" s="19" t="n">
        <v>0.36</v>
      </c>
      <c r="CV13" s="19" t="n">
        <v>0.881</v>
      </c>
      <c r="CW13" s="19" t="n">
        <v>0.385</v>
      </c>
      <c r="CX13" s="19" t="n">
        <v>0.422</v>
      </c>
      <c r="CY13" s="19" t="n">
        <v>0.557</v>
      </c>
      <c r="CZ13" s="19" t="n">
        <v>0.803</v>
      </c>
      <c r="DA13" s="19" t="n">
        <v>0.973</v>
      </c>
      <c r="DB13" s="19" t="n">
        <v>1.02</v>
      </c>
      <c r="DC13" s="19" t="n">
        <v>1.071</v>
      </c>
      <c r="DD13" s="19" t="n">
        <v>1.052</v>
      </c>
      <c r="DE13" s="19" t="n">
        <v>1.092</v>
      </c>
    </row>
    <row r="14" s="19" customFormat="true" ht="11.25" hidden="false" customHeight="false" outlineLevel="0" collapsed="false">
      <c r="B14" s="86"/>
      <c r="C14" s="13" t="n">
        <v>10</v>
      </c>
      <c r="D14" s="19" t="n">
        <v>0.203</v>
      </c>
      <c r="E14" s="19" t="n">
        <v>0.594</v>
      </c>
      <c r="F14" s="19" t="n">
        <v>0.227</v>
      </c>
      <c r="G14" s="19" t="n">
        <v>0.754</v>
      </c>
      <c r="H14" s="19" t="n">
        <v>0.763</v>
      </c>
      <c r="I14" s="19" t="n">
        <v>0.854</v>
      </c>
      <c r="J14" s="19" t="n">
        <v>1.007</v>
      </c>
      <c r="K14" s="19" t="n">
        <v>1.082</v>
      </c>
      <c r="L14" s="19" t="n">
        <v>1.192</v>
      </c>
      <c r="M14" s="19" t="n">
        <v>1.226</v>
      </c>
      <c r="N14" s="19" t="n">
        <v>1.317</v>
      </c>
      <c r="O14" s="19" t="n">
        <v>1.29</v>
      </c>
      <c r="P14" s="19" t="n">
        <v>1.361</v>
      </c>
      <c r="Q14" s="19" t="n">
        <v>1.424</v>
      </c>
      <c r="T14" s="86"/>
      <c r="U14" s="13"/>
      <c r="V14" s="13" t="n">
        <v>10</v>
      </c>
      <c r="W14" s="19" t="n">
        <v>0.088</v>
      </c>
      <c r="X14" s="19" t="n">
        <v>0.41</v>
      </c>
      <c r="Y14" s="19" t="n">
        <v>0.21</v>
      </c>
      <c r="Z14" s="19" t="n">
        <v>0.278</v>
      </c>
      <c r="AA14" s="19" t="n">
        <v>0.353</v>
      </c>
      <c r="AB14" s="19" t="n">
        <v>0.386</v>
      </c>
      <c r="AC14" s="19" t="n">
        <v>0.438</v>
      </c>
      <c r="AD14" s="19" t="n">
        <v>0.672</v>
      </c>
      <c r="AE14" s="19" t="n">
        <v>0.838</v>
      </c>
      <c r="AF14" s="19" t="n">
        <v>0.886</v>
      </c>
      <c r="AG14" s="19" t="n">
        <v>0.886</v>
      </c>
      <c r="AM14" s="86"/>
      <c r="AN14" s="13"/>
      <c r="AO14" s="13" t="n">
        <v>10</v>
      </c>
      <c r="AP14" s="19" t="n">
        <v>0.397</v>
      </c>
      <c r="AQ14" s="19" t="n">
        <v>0.999</v>
      </c>
      <c r="AR14" s="19" t="n">
        <v>0.592</v>
      </c>
      <c r="AS14" s="19" t="n">
        <v>0.449</v>
      </c>
      <c r="AT14" s="19" t="n">
        <v>0.582</v>
      </c>
      <c r="AU14" s="19" t="n">
        <v>0.783</v>
      </c>
      <c r="AV14" s="19" t="n">
        <v>1.004</v>
      </c>
      <c r="AW14" s="19" t="n">
        <v>1.096</v>
      </c>
      <c r="AX14" s="19" t="n">
        <v>1.152</v>
      </c>
      <c r="AY14" s="19" t="n">
        <v>1.192</v>
      </c>
      <c r="AZ14" s="19" t="n">
        <v>1.235</v>
      </c>
      <c r="BF14" s="86"/>
      <c r="BG14" s="13"/>
      <c r="BH14" s="13" t="n">
        <v>10</v>
      </c>
      <c r="BI14" s="19" t="n">
        <v>0.374</v>
      </c>
      <c r="BJ14" s="19" t="n">
        <v>0.508</v>
      </c>
      <c r="BK14" s="19" t="n">
        <v>0.381</v>
      </c>
      <c r="BL14" s="19" t="n">
        <v>0.622</v>
      </c>
      <c r="BM14" s="19" t="n">
        <v>0.559</v>
      </c>
      <c r="BN14" s="19" t="n">
        <v>0.687</v>
      </c>
      <c r="BO14" s="19" t="n">
        <v>0.791</v>
      </c>
      <c r="BP14" s="19" t="n">
        <v>1.096</v>
      </c>
      <c r="BQ14" s="19" t="n">
        <v>1.102</v>
      </c>
      <c r="BR14" s="19" t="n">
        <v>1.295</v>
      </c>
      <c r="BS14" s="19" t="n">
        <v>1.342</v>
      </c>
      <c r="BY14" s="86"/>
      <c r="BZ14" s="13"/>
      <c r="CA14" s="13" t="n">
        <v>10</v>
      </c>
      <c r="CB14" s="19" t="n">
        <v>0.171</v>
      </c>
      <c r="CC14" s="19" t="n">
        <v>0.46</v>
      </c>
      <c r="CD14" s="19" t="n">
        <v>0.461</v>
      </c>
      <c r="CE14" s="19" t="n">
        <v>0.334</v>
      </c>
      <c r="CF14" s="19" t="n">
        <v>0.483</v>
      </c>
      <c r="CG14" s="19" t="n">
        <v>0.594</v>
      </c>
      <c r="CH14" s="19" t="n">
        <v>0.674</v>
      </c>
      <c r="CI14" s="19" t="n">
        <v>0.819</v>
      </c>
      <c r="CJ14" s="19" t="n">
        <v>0.967</v>
      </c>
      <c r="CK14" s="19" t="n">
        <v>1.02</v>
      </c>
      <c r="CL14" s="19" t="n">
        <v>1.092</v>
      </c>
      <c r="CM14" s="19" t="n">
        <v>1.163</v>
      </c>
      <c r="CN14" s="19" t="n">
        <v>1.239</v>
      </c>
      <c r="CR14" s="86"/>
      <c r="CS14" s="13"/>
      <c r="CT14" s="13" t="n">
        <v>10</v>
      </c>
      <c r="CU14" s="19" t="n">
        <v>0.29</v>
      </c>
      <c r="CV14" s="19" t="n">
        <v>0.656</v>
      </c>
      <c r="CW14" s="19" t="n">
        <v>0.545</v>
      </c>
      <c r="CX14" s="19" t="n">
        <v>0.372</v>
      </c>
      <c r="CY14" s="19" t="n">
        <v>0.393</v>
      </c>
      <c r="CZ14" s="19" t="n">
        <v>0.429</v>
      </c>
      <c r="DA14" s="19" t="n">
        <v>0.606</v>
      </c>
      <c r="DB14" s="19" t="n">
        <v>0.761</v>
      </c>
      <c r="DC14" s="19" t="n">
        <v>0.881</v>
      </c>
      <c r="DD14" s="19" t="n">
        <v>1.003</v>
      </c>
      <c r="DE14" s="19" t="n">
        <v>1.037</v>
      </c>
      <c r="DF14" s="19" t="n">
        <v>1.082</v>
      </c>
      <c r="DG14" s="19" t="n">
        <v>1.155</v>
      </c>
      <c r="DH14" s="19" t="n">
        <v>1.199</v>
      </c>
      <c r="DI14" s="19" t="n">
        <v>1.2</v>
      </c>
    </row>
    <row r="15" s="19" customFormat="true" ht="11.25" hidden="false" customHeight="false" outlineLevel="0" collapsed="false">
      <c r="B15" s="86" t="s">
        <v>58</v>
      </c>
      <c r="C15" s="13" t="n">
        <v>11</v>
      </c>
      <c r="D15" s="19" t="n">
        <v>0.25</v>
      </c>
      <c r="E15" s="19" t="n">
        <v>0.37</v>
      </c>
      <c r="F15" s="19" t="n">
        <v>0.48</v>
      </c>
      <c r="G15" s="19" t="n">
        <v>0.493</v>
      </c>
      <c r="H15" s="19" t="n">
        <v>0.467</v>
      </c>
      <c r="I15" s="19" t="n">
        <v>0.695</v>
      </c>
      <c r="J15" s="19" t="n">
        <v>0.801</v>
      </c>
      <c r="K15" s="19" t="n">
        <v>0.94</v>
      </c>
      <c r="L15" s="19" t="n">
        <v>1.092</v>
      </c>
      <c r="M15" s="19" t="n">
        <v>1.734</v>
      </c>
      <c r="N15" s="19" t="n">
        <v>1.227</v>
      </c>
      <c r="O15" s="19" t="n">
        <v>2.303</v>
      </c>
      <c r="T15" s="86" t="s">
        <v>89</v>
      </c>
      <c r="U15" s="13" t="n">
        <v>12</v>
      </c>
      <c r="V15" s="13" t="n">
        <v>11</v>
      </c>
      <c r="W15" s="19" t="n">
        <v>0.183</v>
      </c>
      <c r="X15" s="19" t="n">
        <v>0.607</v>
      </c>
      <c r="Y15" s="19" t="n">
        <v>0.686</v>
      </c>
      <c r="Z15" s="19" t="n">
        <v>0.535</v>
      </c>
      <c r="AA15" s="19" t="n">
        <v>0.615</v>
      </c>
      <c r="AB15" s="19" t="n">
        <v>0.968</v>
      </c>
      <c r="AC15" s="19" t="n">
        <v>1.356</v>
      </c>
      <c r="AD15" s="19" t="n">
        <v>1.336</v>
      </c>
      <c r="AE15" s="19" t="n">
        <v>1.489</v>
      </c>
      <c r="AF15" s="19" t="n">
        <v>1.997</v>
      </c>
      <c r="AG15" s="19" t="n">
        <v>2.021</v>
      </c>
      <c r="AH15" s="19" t="n">
        <v>1.933</v>
      </c>
      <c r="AM15" s="86" t="s">
        <v>158</v>
      </c>
      <c r="AN15" s="13" t="n">
        <v>12</v>
      </c>
      <c r="AO15" s="13" t="n">
        <v>11</v>
      </c>
      <c r="AP15" s="19" t="n">
        <v>0.239</v>
      </c>
      <c r="AQ15" s="19" t="n">
        <v>0.433</v>
      </c>
      <c r="AR15" s="19" t="n">
        <v>0.674</v>
      </c>
      <c r="AS15" s="19" t="n">
        <v>0.759</v>
      </c>
      <c r="AT15" s="19" t="n">
        <v>0.917</v>
      </c>
      <c r="AU15" s="19" t="n">
        <v>1.349</v>
      </c>
      <c r="AV15" s="19" t="n">
        <v>2.131</v>
      </c>
      <c r="AW15" s="19" t="n">
        <v>2.021</v>
      </c>
      <c r="AX15" s="19" t="n">
        <v>2.122</v>
      </c>
      <c r="AY15" s="19" t="n">
        <v>1.045</v>
      </c>
      <c r="AZ15" s="19" t="n">
        <v>1.048</v>
      </c>
      <c r="BA15" s="19" t="n">
        <v>2.821</v>
      </c>
      <c r="BF15" s="86" t="s">
        <v>91</v>
      </c>
      <c r="BG15" s="13" t="n">
        <v>12</v>
      </c>
      <c r="BH15" s="13" t="n">
        <v>11</v>
      </c>
      <c r="BI15" s="19" t="n">
        <v>0.253</v>
      </c>
      <c r="BJ15" s="19" t="n">
        <v>0.627</v>
      </c>
      <c r="BK15" s="19" t="n">
        <v>0.215</v>
      </c>
      <c r="BL15" s="19" t="n">
        <v>0.422</v>
      </c>
      <c r="BM15" s="19" t="n">
        <v>0.571</v>
      </c>
      <c r="BN15" s="19" t="n">
        <v>0.496</v>
      </c>
      <c r="BO15" s="19" t="n">
        <v>0.682</v>
      </c>
      <c r="BP15" s="19" t="n">
        <v>0.952</v>
      </c>
      <c r="BQ15" s="19" t="n">
        <v>0.889</v>
      </c>
      <c r="BY15" s="86" t="s">
        <v>159</v>
      </c>
      <c r="BZ15" s="13" t="n">
        <v>12</v>
      </c>
      <c r="CA15" s="13" t="n">
        <v>11</v>
      </c>
      <c r="CB15" s="19" t="n">
        <v>0.239</v>
      </c>
      <c r="CC15" s="19" t="n">
        <v>0.406</v>
      </c>
      <c r="CD15" s="19" t="n">
        <v>0.553</v>
      </c>
      <c r="CE15" s="19" t="n">
        <v>0.513</v>
      </c>
      <c r="CF15" s="19" t="n">
        <v>0.512</v>
      </c>
      <c r="CG15" s="19" t="n">
        <v>0.491</v>
      </c>
      <c r="CH15" s="19" t="n">
        <v>0.694</v>
      </c>
      <c r="CI15" s="19" t="n">
        <v>1.246</v>
      </c>
      <c r="CJ15" s="19" t="n">
        <v>0.841</v>
      </c>
      <c r="CK15" s="19" t="n">
        <v>0.941</v>
      </c>
      <c r="CL15" s="19" t="n">
        <v>1.052</v>
      </c>
      <c r="CM15" s="19" t="n">
        <v>1.032</v>
      </c>
      <c r="CN15" s="19" t="n">
        <v>1.321</v>
      </c>
      <c r="CR15" s="86" t="s">
        <v>93</v>
      </c>
      <c r="CS15" s="13" t="n">
        <v>12</v>
      </c>
      <c r="CT15" s="13" t="n">
        <v>11</v>
      </c>
      <c r="CU15" s="19" t="n">
        <v>0.106</v>
      </c>
      <c r="CV15" s="19" t="n">
        <v>0.586</v>
      </c>
      <c r="CW15" s="19" t="n">
        <v>0.345</v>
      </c>
      <c r="CX15" s="19" t="n">
        <v>0.346</v>
      </c>
      <c r="CY15" s="19" t="n">
        <v>0.582</v>
      </c>
      <c r="CZ15" s="19" t="n">
        <v>0.795</v>
      </c>
      <c r="DA15" s="19" t="n">
        <v>0.913</v>
      </c>
      <c r="DB15" s="19" t="n">
        <v>1.059</v>
      </c>
      <c r="DC15" s="19" t="n">
        <v>1.386</v>
      </c>
      <c r="DD15" s="19" t="n">
        <v>1.374</v>
      </c>
      <c r="DE15" s="19" t="n">
        <v>1.77</v>
      </c>
      <c r="DF15" s="19" t="n">
        <v>1.678</v>
      </c>
      <c r="DG15" s="19" t="n">
        <v>1.283</v>
      </c>
    </row>
    <row r="16" s="19" customFormat="true" ht="11.25" hidden="false" customHeight="false" outlineLevel="0" collapsed="false">
      <c r="B16" s="86"/>
      <c r="C16" s="13" t="n">
        <v>12</v>
      </c>
      <c r="D16" s="19" t="n">
        <v>0.234</v>
      </c>
      <c r="E16" s="19" t="n">
        <v>0.29</v>
      </c>
      <c r="F16" s="19" t="n">
        <v>0.275</v>
      </c>
      <c r="G16" s="19" t="n">
        <v>0.745</v>
      </c>
      <c r="H16" s="19" t="n">
        <v>0.545</v>
      </c>
      <c r="I16" s="19" t="n">
        <v>0.531</v>
      </c>
      <c r="J16" s="19" t="n">
        <v>0.763</v>
      </c>
      <c r="K16" s="19" t="n">
        <v>0.885</v>
      </c>
      <c r="L16" s="19" t="n">
        <v>0.972</v>
      </c>
      <c r="M16" s="19" t="n">
        <v>1.112</v>
      </c>
      <c r="N16" s="19" t="n">
        <v>1.271</v>
      </c>
      <c r="O16" s="19" t="n">
        <v>2.917</v>
      </c>
      <c r="T16" s="86"/>
      <c r="U16" s="13"/>
      <c r="V16" s="13" t="n">
        <v>12</v>
      </c>
      <c r="W16" s="19" t="n">
        <v>0.234</v>
      </c>
      <c r="X16" s="19" t="n">
        <v>0.568</v>
      </c>
      <c r="Y16" s="19" t="n">
        <v>0.651</v>
      </c>
      <c r="Z16" s="19" t="n">
        <v>0.325</v>
      </c>
      <c r="AA16" s="19" t="n">
        <v>0.674</v>
      </c>
      <c r="AB16" s="19" t="n">
        <v>0.652</v>
      </c>
      <c r="AC16" s="19" t="n">
        <v>0.741</v>
      </c>
      <c r="AD16" s="19" t="n">
        <v>0.957</v>
      </c>
      <c r="AE16" s="19" t="n">
        <v>1.221</v>
      </c>
      <c r="AF16" s="19" t="n">
        <v>1.401</v>
      </c>
      <c r="AG16" s="19" t="n">
        <v>1.937</v>
      </c>
      <c r="AH16" s="19" t="n">
        <v>1.356</v>
      </c>
      <c r="AI16" s="19" t="n">
        <v>1.202</v>
      </c>
      <c r="AJ16" s="19" t="n">
        <v>1.722</v>
      </c>
      <c r="AK16" s="19" t="n">
        <v>1.67</v>
      </c>
      <c r="AM16" s="86"/>
      <c r="AN16" s="13"/>
      <c r="AO16" s="13" t="n">
        <v>12</v>
      </c>
      <c r="AP16" s="19" t="n">
        <v>0.178</v>
      </c>
      <c r="AQ16" s="19" t="n">
        <v>0.455</v>
      </c>
      <c r="AR16" s="19" t="n">
        <v>0.373</v>
      </c>
      <c r="AS16" s="19" t="n">
        <v>0.503</v>
      </c>
      <c r="AT16" s="19" t="n">
        <v>0.603</v>
      </c>
      <c r="AU16" s="19" t="n">
        <v>0.723</v>
      </c>
      <c r="AV16" s="19" t="n">
        <v>0.819</v>
      </c>
      <c r="AW16" s="19" t="n">
        <v>1.38</v>
      </c>
      <c r="AX16" s="19" t="n">
        <v>2.767</v>
      </c>
      <c r="AY16" s="19" t="n">
        <v>4.67</v>
      </c>
      <c r="AZ16" s="19" t="n">
        <v>3.236</v>
      </c>
      <c r="BA16" s="19" t="n">
        <v>1.402</v>
      </c>
      <c r="BB16" s="19" t="n">
        <v>1.521</v>
      </c>
      <c r="BC16" s="19" t="n">
        <v>1.556</v>
      </c>
      <c r="BF16" s="86"/>
      <c r="BG16" s="13"/>
      <c r="BH16" s="13" t="n">
        <v>12</v>
      </c>
      <c r="BI16" s="19" t="n">
        <v>0.479</v>
      </c>
      <c r="BJ16" s="19" t="n">
        <v>1.195</v>
      </c>
      <c r="BK16" s="19" t="n">
        <v>0.68</v>
      </c>
      <c r="BL16" s="19" t="n">
        <v>0.5</v>
      </c>
      <c r="BM16" s="19" t="n">
        <v>1.135</v>
      </c>
      <c r="BN16" s="19" t="n">
        <v>0.981</v>
      </c>
      <c r="BO16" s="19" t="n">
        <v>1.122</v>
      </c>
      <c r="BP16" s="19" t="n">
        <v>1.333</v>
      </c>
      <c r="BQ16" s="19" t="n">
        <v>1.352</v>
      </c>
      <c r="BR16" s="19" t="n">
        <v>1.487</v>
      </c>
      <c r="BS16" s="19" t="n">
        <v>1.771</v>
      </c>
      <c r="BT16" s="19" t="n">
        <v>2.285</v>
      </c>
      <c r="BU16" s="19" t="n">
        <v>3.599</v>
      </c>
      <c r="BY16" s="86"/>
      <c r="BZ16" s="13"/>
      <c r="CA16" s="13" t="n">
        <v>12</v>
      </c>
      <c r="CB16" s="19" t="n">
        <v>0.285</v>
      </c>
      <c r="CC16" s="19" t="n">
        <v>0.745</v>
      </c>
      <c r="CD16" s="19" t="n">
        <v>0.663</v>
      </c>
      <c r="CE16" s="19" t="n">
        <v>0.797</v>
      </c>
      <c r="CF16" s="19" t="n">
        <v>0.71</v>
      </c>
      <c r="CG16" s="19" t="n">
        <v>0.882</v>
      </c>
      <c r="CH16" s="19" t="n">
        <v>1.209</v>
      </c>
      <c r="CI16" s="19" t="n">
        <v>1.124</v>
      </c>
      <c r="CJ16" s="19" t="n">
        <v>1.132</v>
      </c>
      <c r="CK16" s="19" t="n">
        <v>1.207</v>
      </c>
      <c r="CL16" s="19" t="n">
        <v>1.263</v>
      </c>
      <c r="CM16" s="19" t="n">
        <v>1.702</v>
      </c>
      <c r="CN16" s="19" t="n">
        <v>2.199</v>
      </c>
      <c r="CR16" s="86"/>
      <c r="CS16" s="13"/>
      <c r="CT16" s="13" t="n">
        <v>12</v>
      </c>
      <c r="CU16" s="19" t="n">
        <v>0.213</v>
      </c>
      <c r="CV16" s="19" t="n">
        <v>0.591</v>
      </c>
      <c r="CW16" s="19" t="n">
        <v>0.386</v>
      </c>
      <c r="CX16" s="19" t="n">
        <v>0.485</v>
      </c>
      <c r="CY16" s="19" t="n">
        <v>0.691</v>
      </c>
      <c r="CZ16" s="19" t="n">
        <v>0.552</v>
      </c>
      <c r="DA16" s="19" t="n">
        <v>0.656</v>
      </c>
      <c r="DB16" s="19" t="n">
        <v>0.86</v>
      </c>
      <c r="DC16" s="19" t="n">
        <v>1.164</v>
      </c>
      <c r="DD16" s="19" t="n">
        <v>1.154</v>
      </c>
      <c r="DE16" s="19" t="n">
        <v>1.156</v>
      </c>
      <c r="DF16" s="19" t="n">
        <v>1.409</v>
      </c>
      <c r="DG16" s="19" t="n">
        <v>1.61</v>
      </c>
      <c r="DH16" s="19" t="n">
        <v>1.552</v>
      </c>
    </row>
    <row r="17" s="19" customFormat="true" ht="11.25" hidden="false" customHeight="false" outlineLevel="0" collapsed="false">
      <c r="B17" s="86"/>
      <c r="C17" s="13" t="n">
        <v>13</v>
      </c>
      <c r="D17" s="19" t="n">
        <v>0.222</v>
      </c>
      <c r="E17" s="19" t="n">
        <v>0.166</v>
      </c>
      <c r="F17" s="19" t="n">
        <v>0.402</v>
      </c>
      <c r="G17" s="19" t="n">
        <v>0.392</v>
      </c>
      <c r="H17" s="19" t="n">
        <v>0.622</v>
      </c>
      <c r="I17" s="19" t="n">
        <v>0.795</v>
      </c>
      <c r="J17" s="19" t="n">
        <v>1.001</v>
      </c>
      <c r="K17" s="19" t="n">
        <v>1.13</v>
      </c>
      <c r="L17" s="19" t="n">
        <v>1.278</v>
      </c>
      <c r="M17" s="19" t="n">
        <v>2.511</v>
      </c>
      <c r="T17" s="86"/>
      <c r="U17" s="13"/>
      <c r="V17" s="13" t="n">
        <v>13</v>
      </c>
      <c r="W17" s="19" t="n">
        <v>0.075</v>
      </c>
      <c r="X17" s="19" t="n">
        <v>0.615</v>
      </c>
      <c r="Y17" s="19" t="n">
        <v>0.811</v>
      </c>
      <c r="Z17" s="19" t="n">
        <v>0.878</v>
      </c>
      <c r="AA17" s="19" t="n">
        <v>0.886</v>
      </c>
      <c r="AB17" s="19" t="n">
        <v>0.898</v>
      </c>
      <c r="AC17" s="19" t="n">
        <v>1.158</v>
      </c>
      <c r="AD17" s="19" t="n">
        <v>1.245</v>
      </c>
      <c r="AE17" s="19" t="n">
        <v>1.381</v>
      </c>
      <c r="AF17" s="19" t="n">
        <v>1.572</v>
      </c>
      <c r="AG17" s="19" t="n">
        <v>2.414</v>
      </c>
      <c r="AH17" s="19" t="n">
        <v>1.961</v>
      </c>
      <c r="AI17" s="19" t="n">
        <v>1.929</v>
      </c>
      <c r="AM17" s="86"/>
      <c r="AN17" s="13"/>
      <c r="AO17" s="13" t="n">
        <v>13</v>
      </c>
      <c r="AP17" s="19" t="n">
        <v>0.436</v>
      </c>
      <c r="AQ17" s="19" t="n">
        <v>0.778</v>
      </c>
      <c r="AR17" s="19" t="n">
        <v>0.501</v>
      </c>
      <c r="AS17" s="19" t="n">
        <v>0.805</v>
      </c>
      <c r="AT17" s="19" t="n">
        <v>0.811</v>
      </c>
      <c r="AU17" s="19" t="n">
        <v>0.786</v>
      </c>
      <c r="AV17" s="19" t="n">
        <v>1.4</v>
      </c>
      <c r="AW17" s="19" t="n">
        <v>1.52</v>
      </c>
      <c r="AX17" s="19" t="n">
        <v>1.75</v>
      </c>
      <c r="AY17" s="19" t="n">
        <v>1.001</v>
      </c>
      <c r="AZ17" s="19" t="n">
        <v>1.155</v>
      </c>
      <c r="BA17" s="19" t="n">
        <v>1.028</v>
      </c>
      <c r="BB17" s="19" t="n">
        <v>1.116</v>
      </c>
      <c r="BC17" s="19" t="n">
        <v>1.934</v>
      </c>
      <c r="BF17" s="86"/>
      <c r="BG17" s="13"/>
      <c r="BH17" s="13" t="n">
        <v>13</v>
      </c>
      <c r="BI17" s="19" t="n">
        <v>0.16</v>
      </c>
      <c r="BJ17" s="19" t="n">
        <v>1.123</v>
      </c>
      <c r="BY17" s="86"/>
      <c r="BZ17" s="13"/>
      <c r="CA17" s="13" t="n">
        <v>13</v>
      </c>
      <c r="CB17" s="19" t="n">
        <v>0.198</v>
      </c>
      <c r="CC17" s="19" t="n">
        <v>0.495</v>
      </c>
      <c r="CD17" s="19" t="n">
        <v>0.389</v>
      </c>
      <c r="CE17" s="19" t="n">
        <v>1.082</v>
      </c>
      <c r="CF17" s="19" t="n">
        <v>0.798</v>
      </c>
      <c r="CG17" s="19" t="n">
        <v>0.758</v>
      </c>
      <c r="CH17" s="19" t="n">
        <v>1.107</v>
      </c>
      <c r="CI17" s="19" t="n">
        <v>1.271</v>
      </c>
      <c r="CJ17" s="19" t="n">
        <v>1.167</v>
      </c>
      <c r="CK17" s="19" t="n">
        <v>2.389</v>
      </c>
      <c r="CL17" s="19" t="n">
        <v>1.707</v>
      </c>
      <c r="CM17" s="19" t="n">
        <v>2.053</v>
      </c>
      <c r="CR17" s="86"/>
      <c r="CS17" s="13"/>
      <c r="CT17" s="13" t="n">
        <v>13</v>
      </c>
      <c r="CU17" s="19" t="n">
        <v>0.16</v>
      </c>
      <c r="CV17" s="19" t="n">
        <v>0.535</v>
      </c>
      <c r="CW17" s="19" t="n">
        <v>0.294</v>
      </c>
      <c r="CX17" s="19" t="n">
        <v>0.409</v>
      </c>
      <c r="CY17" s="19" t="n">
        <v>0.449</v>
      </c>
      <c r="CZ17" s="19" t="n">
        <v>0.564</v>
      </c>
      <c r="DA17" s="19" t="n">
        <v>0.79</v>
      </c>
      <c r="DB17" s="19" t="n">
        <v>0.888</v>
      </c>
      <c r="DC17" s="19" t="n">
        <v>0.864</v>
      </c>
      <c r="DD17" s="19" t="n">
        <v>0.941</v>
      </c>
      <c r="DE17" s="19" t="n">
        <v>1.382</v>
      </c>
      <c r="DF17" s="19" t="n">
        <v>1.402</v>
      </c>
      <c r="DG17" s="19" t="n">
        <v>1.265</v>
      </c>
      <c r="DH17" s="19" t="n">
        <v>1.052</v>
      </c>
    </row>
    <row r="18" s="19" customFormat="true" ht="11.25" hidden="false" customHeight="false" outlineLevel="0" collapsed="false">
      <c r="B18" s="86"/>
      <c r="C18" s="13" t="n">
        <v>14</v>
      </c>
      <c r="D18" s="19" t="n">
        <v>0.163</v>
      </c>
      <c r="E18" s="19" t="n">
        <v>0.311</v>
      </c>
      <c r="F18" s="19" t="n">
        <v>0.326</v>
      </c>
      <c r="G18" s="19" t="n">
        <v>0.588</v>
      </c>
      <c r="H18" s="19" t="n">
        <v>0.578</v>
      </c>
      <c r="I18" s="19" t="n">
        <v>0.505</v>
      </c>
      <c r="J18" s="19" t="n">
        <v>0.648</v>
      </c>
      <c r="K18" s="19" t="n">
        <v>0.695</v>
      </c>
      <c r="L18" s="19" t="n">
        <v>0.811</v>
      </c>
      <c r="M18" s="19" t="n">
        <v>0.932</v>
      </c>
      <c r="N18" s="19" t="n">
        <v>1.023</v>
      </c>
      <c r="T18" s="86"/>
      <c r="U18" s="13"/>
      <c r="V18" s="13" t="n">
        <v>14</v>
      </c>
      <c r="W18" s="19" t="n">
        <v>0.207</v>
      </c>
      <c r="X18" s="19" t="n">
        <v>0.353</v>
      </c>
      <c r="Y18" s="19" t="n">
        <v>0.146</v>
      </c>
      <c r="Z18" s="19" t="n">
        <v>0.238</v>
      </c>
      <c r="AA18" s="19" t="n">
        <v>0.981</v>
      </c>
      <c r="AB18" s="19" t="n">
        <v>0.626</v>
      </c>
      <c r="AC18" s="19" t="n">
        <v>1.417</v>
      </c>
      <c r="AD18" s="19" t="n">
        <v>1.176</v>
      </c>
      <c r="AE18" s="19" t="n">
        <v>1.147</v>
      </c>
      <c r="AF18" s="19" t="n">
        <v>1.103</v>
      </c>
      <c r="AG18" s="19" t="n">
        <v>1.286</v>
      </c>
      <c r="AH18" s="19" t="n">
        <v>1.213</v>
      </c>
      <c r="AI18" s="19" t="n">
        <v>1.34</v>
      </c>
      <c r="AJ18" s="19" t="n">
        <v>1.286</v>
      </c>
      <c r="AM18" s="86"/>
      <c r="AN18" s="13"/>
      <c r="AO18" s="13" t="n">
        <v>14</v>
      </c>
      <c r="AP18" s="19" t="n">
        <v>0.119</v>
      </c>
      <c r="AQ18" s="19" t="n">
        <v>0.659</v>
      </c>
      <c r="AR18" s="19" t="n">
        <v>0.647</v>
      </c>
      <c r="AS18" s="19" t="n">
        <v>1.176</v>
      </c>
      <c r="AT18" s="19" t="n">
        <v>3.73</v>
      </c>
      <c r="BF18" s="86"/>
      <c r="BG18" s="13"/>
      <c r="BH18" s="13" t="n">
        <v>14</v>
      </c>
      <c r="BI18" s="19" t="n">
        <v>0.254</v>
      </c>
      <c r="BJ18" s="19" t="n">
        <v>0.43</v>
      </c>
      <c r="BK18" s="19" t="n">
        <v>0.426</v>
      </c>
      <c r="BL18" s="19" t="n">
        <v>3.059</v>
      </c>
      <c r="BY18" s="86"/>
      <c r="BZ18" s="13"/>
      <c r="CA18" s="13" t="n">
        <v>14</v>
      </c>
      <c r="CB18" s="19" t="n">
        <v>0.254</v>
      </c>
      <c r="CC18" s="19" t="n">
        <v>0.317</v>
      </c>
      <c r="CD18" s="19" t="n">
        <v>0.321</v>
      </c>
      <c r="CE18" s="19" t="n">
        <v>0.739</v>
      </c>
      <c r="CF18" s="19" t="n">
        <v>0.862</v>
      </c>
      <c r="CG18" s="19" t="n">
        <v>1.297</v>
      </c>
      <c r="CH18" s="19" t="n">
        <v>2.552</v>
      </c>
      <c r="CR18" s="86"/>
      <c r="CS18" s="13"/>
      <c r="CT18" s="13" t="n">
        <v>14</v>
      </c>
      <c r="CU18" s="19" t="n">
        <v>0.243</v>
      </c>
      <c r="CV18" s="19" t="n">
        <v>0.663</v>
      </c>
      <c r="CW18" s="19" t="n">
        <v>0.285</v>
      </c>
      <c r="CX18" s="19" t="n">
        <v>0.432</v>
      </c>
      <c r="CY18" s="19" t="n">
        <v>0.497</v>
      </c>
      <c r="CZ18" s="19" t="n">
        <v>0.626</v>
      </c>
      <c r="DA18" s="19" t="n">
        <v>0.914</v>
      </c>
      <c r="DB18" s="19" t="n">
        <v>1.003</v>
      </c>
      <c r="DC18" s="19" t="n">
        <v>1.555</v>
      </c>
      <c r="DD18" s="19" t="n">
        <v>2.418</v>
      </c>
      <c r="DE18" s="19" t="n">
        <v>1.358</v>
      </c>
      <c r="DF18" s="19" t="n">
        <v>1.225</v>
      </c>
      <c r="DG18" s="19" t="n">
        <v>1.532</v>
      </c>
      <c r="DH18" s="19" t="n">
        <v>1.344</v>
      </c>
    </row>
    <row r="19" s="19" customFormat="true" ht="11.25" hidden="false" customHeight="false" outlineLevel="0" collapsed="false">
      <c r="B19" s="86"/>
      <c r="C19" s="13" t="n">
        <v>15</v>
      </c>
      <c r="D19" s="19" t="n">
        <v>0.237</v>
      </c>
      <c r="E19" s="19" t="n">
        <v>0.495</v>
      </c>
      <c r="F19" s="19" t="n">
        <v>0.64</v>
      </c>
      <c r="G19" s="19" t="n">
        <v>0.575</v>
      </c>
      <c r="H19" s="19" t="n">
        <v>0.576</v>
      </c>
      <c r="I19" s="19" t="n">
        <v>0.738</v>
      </c>
      <c r="J19" s="19" t="n">
        <v>1.059</v>
      </c>
      <c r="T19" s="86"/>
      <c r="U19" s="13"/>
      <c r="V19" s="13" t="n">
        <v>15</v>
      </c>
      <c r="W19" s="19" t="n">
        <v>0.213</v>
      </c>
      <c r="X19" s="19" t="n">
        <v>0.468</v>
      </c>
      <c r="Y19" s="19" t="n">
        <v>0.4</v>
      </c>
      <c r="Z19" s="19" t="n">
        <v>0.529</v>
      </c>
      <c r="AA19" s="19" t="n">
        <v>0.503</v>
      </c>
      <c r="AB19" s="19" t="n">
        <v>0.797</v>
      </c>
      <c r="AC19" s="19" t="n">
        <v>0.969</v>
      </c>
      <c r="AD19" s="19" t="n">
        <v>1.1</v>
      </c>
      <c r="AE19" s="19" t="n">
        <v>1.334</v>
      </c>
      <c r="AF19" s="19" t="n">
        <v>3.49</v>
      </c>
      <c r="AG19" s="19" t="n">
        <v>1.761</v>
      </c>
      <c r="AM19" s="86"/>
      <c r="AN19" s="13"/>
      <c r="AO19" s="13" t="n">
        <v>15</v>
      </c>
      <c r="AP19" s="19" t="n">
        <v>0.057</v>
      </c>
      <c r="AQ19" s="19" t="n">
        <v>0.271</v>
      </c>
      <c r="AR19" s="19" t="n">
        <v>0.261</v>
      </c>
      <c r="AS19" s="19" t="n">
        <v>0.532</v>
      </c>
      <c r="AT19" s="19" t="n">
        <v>0.729</v>
      </c>
      <c r="AU19" s="19" t="n">
        <v>1.123</v>
      </c>
      <c r="AV19" s="19" t="n">
        <v>1.594</v>
      </c>
      <c r="AW19" s="19" t="n">
        <v>0.783</v>
      </c>
      <c r="AX19" s="19" t="n">
        <v>0.916</v>
      </c>
      <c r="AY19" s="19" t="n">
        <v>1.262</v>
      </c>
      <c r="AZ19" s="19" t="n">
        <v>1.037</v>
      </c>
      <c r="BA19" s="19" t="n">
        <v>1.126</v>
      </c>
      <c r="BB19" s="19" t="n">
        <v>1.072</v>
      </c>
      <c r="BC19" s="19" t="n">
        <v>1.206</v>
      </c>
      <c r="BF19" s="86"/>
      <c r="BG19" s="13"/>
      <c r="BH19" s="13" t="n">
        <v>15</v>
      </c>
      <c r="BI19" s="19" t="n">
        <v>0.172</v>
      </c>
      <c r="BJ19" s="19" t="n">
        <v>0.489</v>
      </c>
      <c r="BK19" s="19" t="n">
        <v>0.341</v>
      </c>
      <c r="BL19" s="19" t="n">
        <v>0.517</v>
      </c>
      <c r="BM19" s="19" t="n">
        <v>0.598</v>
      </c>
      <c r="BN19" s="19" t="n">
        <v>0.913</v>
      </c>
      <c r="BO19" s="19" t="n">
        <v>0.916</v>
      </c>
      <c r="BP19" s="19" t="n">
        <v>1.402</v>
      </c>
      <c r="BY19" s="86"/>
      <c r="BZ19" s="13"/>
      <c r="CA19" s="13" t="n">
        <v>15</v>
      </c>
      <c r="CB19" s="19" t="n">
        <v>0.18</v>
      </c>
      <c r="CC19" s="19" t="n">
        <v>0.358</v>
      </c>
      <c r="CD19" s="19" t="n">
        <v>0.259</v>
      </c>
      <c r="CE19" s="19" t="n">
        <v>0.556</v>
      </c>
      <c r="CF19" s="19" t="n">
        <v>0.385</v>
      </c>
      <c r="CR19" s="86"/>
      <c r="CS19" s="13"/>
      <c r="CT19" s="13" t="n">
        <v>15</v>
      </c>
      <c r="CU19" s="19" t="n">
        <v>0.193</v>
      </c>
      <c r="CV19" s="19" t="n">
        <v>0.361</v>
      </c>
      <c r="CW19" s="19" t="n">
        <v>0.32</v>
      </c>
      <c r="CX19" s="19" t="n">
        <v>0.467</v>
      </c>
      <c r="CY19" s="19" t="n">
        <v>0.548</v>
      </c>
      <c r="CZ19" s="19" t="n">
        <v>0.528</v>
      </c>
      <c r="DA19" s="19" t="n">
        <v>0.687</v>
      </c>
      <c r="DB19" s="19" t="n">
        <v>0.969</v>
      </c>
      <c r="DC19" s="19" t="n">
        <v>0.901</v>
      </c>
      <c r="DD19" s="19" t="n">
        <v>0.946</v>
      </c>
      <c r="DE19" s="19" t="n">
        <v>0.872</v>
      </c>
      <c r="DF19" s="19" t="n">
        <v>1.243</v>
      </c>
      <c r="DG19" s="19" t="n">
        <v>1.178</v>
      </c>
      <c r="DH19" s="19" t="n">
        <v>1.172</v>
      </c>
      <c r="DI19" s="19" t="n">
        <v>2.172</v>
      </c>
    </row>
    <row r="20" s="19" customFormat="true" ht="11.25" hidden="false" customHeight="false" outlineLevel="0" collapsed="false">
      <c r="B20" s="86"/>
      <c r="C20" s="13" t="n">
        <v>16</v>
      </c>
      <c r="D20" s="19" t="n">
        <v>0.194</v>
      </c>
      <c r="E20" s="19" t="n">
        <v>0.44</v>
      </c>
      <c r="F20" s="19" t="n">
        <v>0.433</v>
      </c>
      <c r="G20" s="19" t="n">
        <v>0.309</v>
      </c>
      <c r="H20" s="19" t="n">
        <v>0.691</v>
      </c>
      <c r="I20" s="19" t="n">
        <v>0.485</v>
      </c>
      <c r="J20" s="19" t="n">
        <v>0.46</v>
      </c>
      <c r="K20" s="19" t="n">
        <v>0.602</v>
      </c>
      <c r="L20" s="19" t="n">
        <v>0.753</v>
      </c>
      <c r="M20" s="19" t="n">
        <v>0.87</v>
      </c>
      <c r="N20" s="19" t="n">
        <v>1.484</v>
      </c>
      <c r="O20" s="19" t="n">
        <v>1.061</v>
      </c>
      <c r="P20" s="19" t="n">
        <v>2.091</v>
      </c>
      <c r="Q20" s="19" t="n">
        <v>3.183</v>
      </c>
      <c r="T20" s="86"/>
      <c r="U20" s="13"/>
      <c r="V20" s="13" t="n">
        <v>16</v>
      </c>
      <c r="W20" s="19" t="n">
        <v>0.176</v>
      </c>
      <c r="X20" s="19" t="n">
        <v>0.537</v>
      </c>
      <c r="Y20" s="19" t="n">
        <v>0.36</v>
      </c>
      <c r="Z20" s="19" t="n">
        <v>0.517</v>
      </c>
      <c r="AA20" s="19" t="n">
        <v>0.603</v>
      </c>
      <c r="AB20" s="19" t="n">
        <v>1.009</v>
      </c>
      <c r="AC20" s="19" t="n">
        <v>0.904</v>
      </c>
      <c r="AD20" s="19" t="n">
        <v>1.088</v>
      </c>
      <c r="AE20" s="19" t="n">
        <v>1.166</v>
      </c>
      <c r="AF20" s="19" t="n">
        <v>1.438</v>
      </c>
      <c r="AG20" s="19" t="n">
        <v>1.238</v>
      </c>
      <c r="AH20" s="19" t="n">
        <v>1.16</v>
      </c>
      <c r="AM20" s="86"/>
      <c r="AN20" s="13"/>
      <c r="AO20" s="13" t="n">
        <v>16</v>
      </c>
      <c r="AP20" s="19" t="n">
        <v>0.257</v>
      </c>
      <c r="AQ20" s="19" t="n">
        <v>0.738</v>
      </c>
      <c r="BF20" s="86"/>
      <c r="BG20" s="13"/>
      <c r="BH20" s="13" t="n">
        <v>16</v>
      </c>
      <c r="BI20" s="19" t="n">
        <v>0.215</v>
      </c>
      <c r="BJ20" s="19" t="n">
        <v>0.362</v>
      </c>
      <c r="BK20" s="19" t="n">
        <v>0.477</v>
      </c>
      <c r="BL20" s="19" t="n">
        <v>0.969</v>
      </c>
      <c r="BM20" s="19" t="n">
        <v>0.587</v>
      </c>
      <c r="BN20" s="19" t="n">
        <v>0.897</v>
      </c>
      <c r="BO20" s="19" t="n">
        <v>1.019</v>
      </c>
      <c r="BP20" s="19" t="n">
        <v>1.424</v>
      </c>
      <c r="BQ20" s="19" t="n">
        <v>1.031</v>
      </c>
      <c r="BR20" s="19" t="n">
        <v>2.565</v>
      </c>
      <c r="BS20" s="19" t="n">
        <v>2.487</v>
      </c>
      <c r="BT20" s="19" t="n">
        <v>1.794</v>
      </c>
      <c r="BY20" s="86"/>
      <c r="BZ20" s="13"/>
      <c r="CA20" s="13" t="n">
        <v>16</v>
      </c>
      <c r="CB20" s="19" t="n">
        <v>0.342</v>
      </c>
      <c r="CC20" s="19" t="n">
        <v>0.687</v>
      </c>
      <c r="CD20" s="19" t="n">
        <v>0.484</v>
      </c>
      <c r="CE20" s="19" t="n">
        <v>0.703</v>
      </c>
      <c r="CF20" s="19" t="n">
        <v>0.668</v>
      </c>
      <c r="CG20" s="19" t="n">
        <v>0.805</v>
      </c>
      <c r="CH20" s="19" t="n">
        <v>0.948</v>
      </c>
      <c r="CI20" s="19" t="n">
        <v>0.961</v>
      </c>
      <c r="CJ20" s="19" t="n">
        <v>1.298</v>
      </c>
      <c r="CK20" s="19" t="n">
        <v>2.474</v>
      </c>
      <c r="CL20" s="19" t="n">
        <v>1.989</v>
      </c>
      <c r="CR20" s="86"/>
      <c r="CS20" s="13"/>
      <c r="CT20" s="13" t="n">
        <v>16</v>
      </c>
      <c r="CU20" s="19" t="n">
        <v>0.281</v>
      </c>
      <c r="CV20" s="19" t="n">
        <v>0.6</v>
      </c>
      <c r="CW20" s="19" t="n">
        <v>0.311</v>
      </c>
      <c r="CX20" s="19" t="n">
        <v>0.274</v>
      </c>
      <c r="CY20" s="19" t="n">
        <v>0.369</v>
      </c>
      <c r="CZ20" s="19" t="n">
        <v>0.378</v>
      </c>
      <c r="DA20" s="19" t="n">
        <v>0.471</v>
      </c>
      <c r="DB20" s="19" t="n">
        <v>0.619</v>
      </c>
      <c r="DC20" s="19" t="n">
        <v>0.738</v>
      </c>
      <c r="DD20" s="19" t="n">
        <v>1.237</v>
      </c>
      <c r="DE20" s="19" t="n">
        <v>0.884</v>
      </c>
      <c r="DF20" s="19" t="n">
        <v>0.9</v>
      </c>
      <c r="DG20" s="19" t="n">
        <v>1.009</v>
      </c>
      <c r="DH20" s="19" t="n">
        <v>0.929</v>
      </c>
      <c r="DI20" s="19" t="n">
        <v>1.301</v>
      </c>
    </row>
    <row r="21" s="19" customFormat="true" ht="11.25" hidden="false" customHeight="false" outlineLevel="0" collapsed="false">
      <c r="B21" s="86"/>
      <c r="C21" s="13" t="n">
        <v>17</v>
      </c>
      <c r="D21" s="19" t="n">
        <v>0.148</v>
      </c>
      <c r="E21" s="19" t="n">
        <v>0.118</v>
      </c>
      <c r="F21" s="19" t="n">
        <v>0.059</v>
      </c>
      <c r="G21" s="19" t="n">
        <v>0.287</v>
      </c>
      <c r="H21" s="19" t="n">
        <v>0.406</v>
      </c>
      <c r="I21" s="19" t="n">
        <v>0.325</v>
      </c>
      <c r="J21" s="19" t="n">
        <v>0.405</v>
      </c>
      <c r="K21" s="19" t="n">
        <v>0.536</v>
      </c>
      <c r="T21" s="86"/>
      <c r="U21" s="13"/>
      <c r="V21" s="13" t="n">
        <v>17</v>
      </c>
      <c r="W21" s="19" t="n">
        <v>0.118</v>
      </c>
      <c r="X21" s="19" t="n">
        <v>0.483</v>
      </c>
      <c r="Y21" s="19" t="n">
        <v>0.62</v>
      </c>
      <c r="Z21" s="19" t="n">
        <v>0.545</v>
      </c>
      <c r="AA21" s="19" t="n">
        <v>0.652</v>
      </c>
      <c r="AB21" s="19" t="n">
        <v>0.596</v>
      </c>
      <c r="AC21" s="19" t="n">
        <v>0.975</v>
      </c>
      <c r="AD21" s="19" t="n">
        <v>1.221</v>
      </c>
      <c r="AE21" s="19" t="n">
        <v>1.219</v>
      </c>
      <c r="AF21" s="19" t="n">
        <v>1.246</v>
      </c>
      <c r="AG21" s="19" t="n">
        <v>1.584</v>
      </c>
      <c r="AH21" s="19" t="n">
        <v>2.045</v>
      </c>
      <c r="AI21" s="19" t="n">
        <v>1.583</v>
      </c>
      <c r="AJ21" s="19" t="n">
        <v>1.36</v>
      </c>
      <c r="AM21" s="86"/>
      <c r="AN21" s="13"/>
      <c r="AO21" s="13" t="n">
        <v>17</v>
      </c>
      <c r="AP21" s="19" t="n">
        <v>0.107</v>
      </c>
      <c r="AQ21" s="19" t="n">
        <v>0.354</v>
      </c>
      <c r="AR21" s="19" t="n">
        <v>0.469</v>
      </c>
      <c r="AS21" s="19" t="n">
        <v>0.315</v>
      </c>
      <c r="AT21" s="19" t="n">
        <v>0.628</v>
      </c>
      <c r="AU21" s="19" t="n">
        <v>0.866</v>
      </c>
      <c r="AV21" s="19" t="n">
        <v>1.225</v>
      </c>
      <c r="AW21" s="19" t="n">
        <v>0.985</v>
      </c>
      <c r="AX21" s="19" t="n">
        <v>1.152</v>
      </c>
      <c r="AY21" s="19" t="n">
        <v>1.056</v>
      </c>
      <c r="AZ21" s="19" t="n">
        <v>1.188</v>
      </c>
      <c r="BA21" s="19" t="n">
        <v>1.687</v>
      </c>
      <c r="BB21" s="19" t="n">
        <v>1.103</v>
      </c>
      <c r="BF21" s="86"/>
      <c r="BG21" s="13"/>
      <c r="BH21" s="13" t="n">
        <v>17</v>
      </c>
      <c r="BI21" s="19" t="n">
        <v>0.211</v>
      </c>
      <c r="BJ21" s="19" t="n">
        <v>0.707</v>
      </c>
      <c r="BK21" s="19" t="n">
        <v>0.674</v>
      </c>
      <c r="BL21" s="19" t="n">
        <v>0.58</v>
      </c>
      <c r="BM21" s="19" t="n">
        <v>0.802</v>
      </c>
      <c r="BN21" s="19" t="n">
        <v>0.684</v>
      </c>
      <c r="BO21" s="19" t="n">
        <v>1.029</v>
      </c>
      <c r="BP21" s="19" t="n">
        <v>1.151</v>
      </c>
      <c r="BQ21" s="19" t="n">
        <v>1.465</v>
      </c>
      <c r="BR21" s="19" t="n">
        <v>1.862</v>
      </c>
      <c r="BS21" s="19" t="n">
        <v>1.909</v>
      </c>
      <c r="BT21" s="19" t="n">
        <v>2.398</v>
      </c>
      <c r="BU21" s="19" t="n">
        <v>2.43</v>
      </c>
      <c r="BY21" s="86"/>
      <c r="BZ21" s="13"/>
      <c r="CA21" s="13" t="n">
        <v>17</v>
      </c>
      <c r="CB21" s="19" t="n">
        <v>0.32</v>
      </c>
      <c r="CC21" s="19" t="n">
        <v>3.965</v>
      </c>
      <c r="CD21" s="19" t="n">
        <v>0.442</v>
      </c>
      <c r="CE21" s="19" t="n">
        <v>0.91</v>
      </c>
      <c r="CF21" s="19" t="n">
        <v>0.868</v>
      </c>
      <c r="CG21" s="19" t="n">
        <v>1.301</v>
      </c>
      <c r="CH21" s="19" t="n">
        <v>1.652</v>
      </c>
      <c r="CI21" s="19" t="n">
        <v>1.844</v>
      </c>
      <c r="CJ21" s="19" t="n">
        <v>1.592</v>
      </c>
      <c r="CK21" s="19" t="n">
        <v>3.632</v>
      </c>
      <c r="CL21" s="19" t="n">
        <v>2.847</v>
      </c>
      <c r="CR21" s="86"/>
      <c r="CS21" s="13"/>
      <c r="CT21" s="13" t="n">
        <v>17</v>
      </c>
      <c r="CU21" s="19" t="n">
        <v>0.159</v>
      </c>
      <c r="CV21" s="19" t="n">
        <v>0.297</v>
      </c>
      <c r="CW21" s="19" t="n">
        <v>0.32</v>
      </c>
      <c r="CX21" s="19" t="n">
        <v>0.385</v>
      </c>
      <c r="CY21" s="19" t="n">
        <v>0.336</v>
      </c>
      <c r="CZ21" s="19" t="n">
        <v>0.424</v>
      </c>
      <c r="DA21" s="19" t="n">
        <v>0.686</v>
      </c>
      <c r="DB21" s="19" t="n">
        <v>0.929</v>
      </c>
      <c r="DC21" s="19" t="n">
        <v>0.786</v>
      </c>
      <c r="DD21" s="19" t="n">
        <v>0.819</v>
      </c>
      <c r="DE21" s="19" t="n">
        <v>0.89</v>
      </c>
      <c r="DF21" s="19" t="n">
        <v>1.342</v>
      </c>
      <c r="DG21" s="19" t="n">
        <v>0.976</v>
      </c>
      <c r="DH21" s="19" t="n">
        <v>0.977</v>
      </c>
      <c r="DI21" s="19" t="n">
        <v>2.144</v>
      </c>
    </row>
    <row r="22" s="19" customFormat="true" ht="11.25" hidden="false" customHeight="false" outlineLevel="0" collapsed="false">
      <c r="B22" s="86"/>
      <c r="C22" s="13" t="n">
        <v>18</v>
      </c>
      <c r="D22" s="19" t="n">
        <v>0.131</v>
      </c>
      <c r="E22" s="19" t="n">
        <v>0.095</v>
      </c>
      <c r="F22" s="19" t="n">
        <v>0.102</v>
      </c>
      <c r="G22" s="19" t="n">
        <v>0.178</v>
      </c>
      <c r="H22" s="19" t="n">
        <v>0.344</v>
      </c>
      <c r="I22" s="19" t="n">
        <v>0.318</v>
      </c>
      <c r="J22" s="19" t="n">
        <v>0.349</v>
      </c>
      <c r="K22" s="19" t="n">
        <v>0.449</v>
      </c>
      <c r="L22" s="19" t="n">
        <v>0.524</v>
      </c>
      <c r="M22" s="19" t="n">
        <v>1.572</v>
      </c>
      <c r="T22" s="86"/>
      <c r="U22" s="13"/>
      <c r="V22" s="13" t="n">
        <v>18</v>
      </c>
      <c r="W22" s="19" t="n">
        <v>0.324</v>
      </c>
      <c r="X22" s="19" t="n">
        <v>0.722</v>
      </c>
      <c r="Y22" s="19" t="n">
        <v>0.774</v>
      </c>
      <c r="AM22" s="86"/>
      <c r="AN22" s="13"/>
      <c r="AO22" s="13" t="n">
        <v>18</v>
      </c>
      <c r="AP22" s="19" t="n">
        <v>0.134</v>
      </c>
      <c r="AQ22" s="19" t="n">
        <v>0.282</v>
      </c>
      <c r="AR22" s="19" t="n">
        <v>0.516</v>
      </c>
      <c r="AS22" s="19" t="n">
        <v>0.472</v>
      </c>
      <c r="AT22" s="19" t="n">
        <v>0.559</v>
      </c>
      <c r="AU22" s="19" t="n">
        <v>0.718</v>
      </c>
      <c r="AV22" s="19" t="n">
        <v>0.849</v>
      </c>
      <c r="AW22" s="19" t="n">
        <v>1.289</v>
      </c>
      <c r="AX22" s="19" t="n">
        <v>0.901</v>
      </c>
      <c r="AY22" s="19" t="n">
        <v>2.337</v>
      </c>
      <c r="AZ22" s="19" t="n">
        <v>1.508</v>
      </c>
      <c r="BA22" s="19" t="n">
        <v>1.702</v>
      </c>
      <c r="BB22" s="19" t="n">
        <v>1.825</v>
      </c>
      <c r="BC22" s="19" t="n">
        <v>1.878</v>
      </c>
      <c r="BF22" s="86"/>
      <c r="BG22" s="13"/>
      <c r="BH22" s="13" t="n">
        <v>18</v>
      </c>
      <c r="BI22" s="19" t="n">
        <v>0.338</v>
      </c>
      <c r="BJ22" s="19" t="n">
        <v>0.773</v>
      </c>
      <c r="BK22" s="19" t="n">
        <v>0.302</v>
      </c>
      <c r="BL22" s="19" t="n">
        <v>0.559</v>
      </c>
      <c r="BM22" s="19" t="n">
        <v>0.715</v>
      </c>
      <c r="BN22" s="19" t="n">
        <v>1.06</v>
      </c>
      <c r="BO22" s="19" t="n">
        <v>1.104</v>
      </c>
      <c r="BP22" s="19" t="n">
        <v>1.247</v>
      </c>
      <c r="BQ22" s="19" t="n">
        <v>2.095</v>
      </c>
      <c r="BR22" s="19" t="n">
        <v>2.285</v>
      </c>
      <c r="BS22" s="19" t="n">
        <v>1.765</v>
      </c>
      <c r="BT22" s="19" t="n">
        <v>1.508</v>
      </c>
      <c r="BY22" s="86"/>
      <c r="BZ22" s="13"/>
      <c r="CA22" s="13" t="n">
        <v>18</v>
      </c>
      <c r="CB22" s="19" t="n">
        <v>0.209</v>
      </c>
      <c r="CC22" s="19" t="n">
        <v>0.6</v>
      </c>
      <c r="CD22" s="19" t="n">
        <v>0.699</v>
      </c>
      <c r="CE22" s="19" t="n">
        <v>0.459</v>
      </c>
      <c r="CF22" s="19" t="n">
        <v>0.688</v>
      </c>
      <c r="CG22" s="19" t="n">
        <v>0.765</v>
      </c>
      <c r="CH22" s="19" t="n">
        <v>0.801</v>
      </c>
      <c r="CI22" s="19" t="n">
        <v>0.936</v>
      </c>
      <c r="CJ22" s="19" t="n">
        <v>0.88</v>
      </c>
      <c r="CR22" s="86"/>
      <c r="CS22" s="13"/>
      <c r="CT22" s="13" t="n">
        <v>18</v>
      </c>
      <c r="CU22" s="19" t="n">
        <v>0.233</v>
      </c>
      <c r="CV22" s="19" t="n">
        <v>0.761</v>
      </c>
      <c r="CW22" s="19" t="n">
        <v>0.624</v>
      </c>
      <c r="CX22" s="19" t="n">
        <v>0.457</v>
      </c>
      <c r="CY22" s="19" t="n">
        <v>0.36</v>
      </c>
      <c r="CZ22" s="19" t="n">
        <v>0.6</v>
      </c>
      <c r="DA22" s="19" t="n">
        <v>0.594</v>
      </c>
      <c r="DB22" s="19" t="n">
        <v>0.759</v>
      </c>
      <c r="DC22" s="19" t="n">
        <v>0.996</v>
      </c>
      <c r="DD22" s="19" t="n">
        <v>0.878</v>
      </c>
      <c r="DE22" s="19" t="n">
        <v>2.017</v>
      </c>
      <c r="DF22" s="19" t="n">
        <v>1.068</v>
      </c>
      <c r="DG22" s="19" t="n">
        <v>1.533</v>
      </c>
      <c r="DH22" s="19" t="n">
        <v>1.131</v>
      </c>
      <c r="DI22" s="19" t="n">
        <v>1.303</v>
      </c>
    </row>
    <row r="23" s="19" customFormat="true" ht="11.25" hidden="false" customHeight="false" outlineLevel="0" collapsed="false">
      <c r="B23" s="86"/>
      <c r="C23" s="13" t="n">
        <v>19</v>
      </c>
      <c r="D23" s="19" t="n">
        <v>0.246</v>
      </c>
      <c r="E23" s="19" t="n">
        <v>0.488</v>
      </c>
      <c r="F23" s="19" t="n">
        <v>0.338</v>
      </c>
      <c r="G23" s="19" t="n">
        <v>1.063</v>
      </c>
      <c r="H23" s="19" t="n">
        <v>1.575</v>
      </c>
      <c r="T23" s="86"/>
      <c r="U23" s="13"/>
      <c r="V23" s="13" t="n">
        <v>19</v>
      </c>
      <c r="W23" s="19" t="n">
        <v>0.275</v>
      </c>
      <c r="X23" s="19" t="n">
        <v>0.714</v>
      </c>
      <c r="Y23" s="19" t="n">
        <v>0.565</v>
      </c>
      <c r="Z23" s="19" t="n">
        <v>0.898</v>
      </c>
      <c r="AA23" s="19" t="n">
        <v>0.981</v>
      </c>
      <c r="AB23" s="19" t="n">
        <v>1.003</v>
      </c>
      <c r="AC23" s="19" t="n">
        <v>1.378</v>
      </c>
      <c r="AD23" s="19" t="n">
        <v>1.553</v>
      </c>
      <c r="AE23" s="19" t="n">
        <v>1.746</v>
      </c>
      <c r="AF23" s="19" t="n">
        <v>2.176</v>
      </c>
      <c r="AG23" s="19" t="n">
        <v>2.619</v>
      </c>
      <c r="AH23" s="19" t="n">
        <v>2.246</v>
      </c>
      <c r="AI23" s="19" t="n">
        <v>1.469</v>
      </c>
      <c r="AM23" s="86"/>
      <c r="AN23" s="13"/>
      <c r="AO23" s="13" t="n">
        <v>19</v>
      </c>
      <c r="AP23" s="19" t="n">
        <v>0.098</v>
      </c>
      <c r="AQ23" s="19" t="n">
        <v>0.559</v>
      </c>
      <c r="AR23" s="19" t="n">
        <v>0.615</v>
      </c>
      <c r="AS23" s="19" t="n">
        <v>0.477</v>
      </c>
      <c r="BF23" s="86"/>
      <c r="BG23" s="13"/>
      <c r="BH23" s="13" t="n">
        <v>19</v>
      </c>
      <c r="BI23" s="19" t="n">
        <v>0.513</v>
      </c>
      <c r="BJ23" s="19" t="n">
        <v>2.456</v>
      </c>
      <c r="BY23" s="86"/>
      <c r="BZ23" s="13"/>
      <c r="CA23" s="13" t="n">
        <v>19</v>
      </c>
      <c r="CB23" s="19" t="n">
        <v>0.152</v>
      </c>
      <c r="CC23" s="19" t="n">
        <v>0.567</v>
      </c>
      <c r="CD23" s="19" t="n">
        <v>0.769</v>
      </c>
      <c r="CE23" s="19" t="n">
        <v>2.102</v>
      </c>
      <c r="CF23" s="19" t="n">
        <v>0.833</v>
      </c>
      <c r="CG23" s="19" t="n">
        <v>1.098</v>
      </c>
      <c r="CH23" s="19" t="n">
        <v>1.203</v>
      </c>
      <c r="CI23" s="19" t="n">
        <v>1.188</v>
      </c>
      <c r="CJ23" s="19" t="n">
        <v>1.251</v>
      </c>
      <c r="CK23" s="19" t="n">
        <v>2.294</v>
      </c>
      <c r="CR23" s="86"/>
      <c r="CS23" s="13"/>
      <c r="CT23" s="13" t="n">
        <v>19</v>
      </c>
      <c r="CU23" s="19" t="n">
        <v>0.251</v>
      </c>
      <c r="CV23" s="19" t="n">
        <v>0.521</v>
      </c>
      <c r="CW23" s="19" t="n">
        <v>0.357</v>
      </c>
      <c r="CX23" s="19" t="n">
        <v>0.516</v>
      </c>
      <c r="CY23" s="19" t="n">
        <v>0.58</v>
      </c>
      <c r="CZ23" s="19" t="n">
        <v>0.881</v>
      </c>
      <c r="DA23" s="19" t="n">
        <v>1.124</v>
      </c>
      <c r="DB23" s="19" t="n">
        <v>1.215</v>
      </c>
      <c r="DC23" s="19" t="n">
        <v>1.007</v>
      </c>
      <c r="DD23" s="19" t="n">
        <v>1.027</v>
      </c>
      <c r="DE23" s="19" t="n">
        <v>1.442</v>
      </c>
      <c r="DF23" s="19" t="n">
        <v>1.242</v>
      </c>
      <c r="DG23" s="19" t="n">
        <v>1.469</v>
      </c>
    </row>
    <row r="24" s="19" customFormat="true" ht="11.25" hidden="false" customHeight="false" outlineLevel="0" collapsed="false">
      <c r="B24" s="86"/>
      <c r="C24" s="13" t="n">
        <v>20</v>
      </c>
      <c r="D24" s="19" t="n">
        <v>0.163</v>
      </c>
      <c r="E24" s="19" t="n">
        <v>0.205</v>
      </c>
      <c r="F24" s="19" t="n">
        <v>0.175</v>
      </c>
      <c r="G24" s="19" t="n">
        <v>0.448</v>
      </c>
      <c r="H24" s="19" t="n">
        <v>0.467</v>
      </c>
      <c r="I24" s="19" t="n">
        <v>0.473</v>
      </c>
      <c r="J24" s="19" t="n">
        <v>0.595</v>
      </c>
      <c r="K24" s="19" t="n">
        <v>1.039</v>
      </c>
      <c r="T24" s="86"/>
      <c r="U24" s="13"/>
      <c r="V24" s="13" t="n">
        <v>20</v>
      </c>
      <c r="W24" s="19" t="n">
        <v>0.166</v>
      </c>
      <c r="X24" s="19" t="n">
        <v>0.54</v>
      </c>
      <c r="Y24" s="19" t="n">
        <v>0.674</v>
      </c>
      <c r="Z24" s="19" t="n">
        <v>0.658</v>
      </c>
      <c r="AA24" s="19" t="n">
        <v>0.766</v>
      </c>
      <c r="AB24" s="19" t="n">
        <v>0.834</v>
      </c>
      <c r="AC24" s="19" t="n">
        <v>0.777</v>
      </c>
      <c r="AD24" s="19" t="n">
        <v>1.217</v>
      </c>
      <c r="AE24" s="19" t="n">
        <v>1.241</v>
      </c>
      <c r="AF24" s="19" t="n">
        <v>1.63</v>
      </c>
      <c r="AG24" s="19" t="n">
        <v>2.378</v>
      </c>
      <c r="AH24" s="19" t="n">
        <v>2.374</v>
      </c>
      <c r="AI24" s="19" t="n">
        <v>1.608</v>
      </c>
      <c r="AJ24" s="19" t="n">
        <v>1.457</v>
      </c>
      <c r="AM24" s="86"/>
      <c r="AN24" s="13"/>
      <c r="AO24" s="13" t="n">
        <v>20</v>
      </c>
      <c r="AP24" s="19" t="n">
        <v>0.087</v>
      </c>
      <c r="AQ24" s="19" t="n">
        <v>0.413</v>
      </c>
      <c r="AR24" s="19" t="n">
        <v>0.361</v>
      </c>
      <c r="AS24" s="19" t="n">
        <v>0.497</v>
      </c>
      <c r="AT24" s="19" t="n">
        <v>0.594</v>
      </c>
      <c r="AU24" s="19" t="n">
        <v>0.737</v>
      </c>
      <c r="AV24" s="19" t="n">
        <v>0.809</v>
      </c>
      <c r="AW24" s="19" t="n">
        <v>1.477</v>
      </c>
      <c r="AX24" s="19" t="n">
        <v>2.245</v>
      </c>
      <c r="AY24" s="19" t="n">
        <v>1.627</v>
      </c>
      <c r="AZ24" s="19" t="n">
        <v>1.187</v>
      </c>
      <c r="BA24" s="19" t="n">
        <v>1.479</v>
      </c>
      <c r="BB24" s="19" t="n">
        <v>3.307</v>
      </c>
      <c r="BF24" s="86"/>
      <c r="BG24" s="13"/>
      <c r="BH24" s="13" t="n">
        <v>20</v>
      </c>
      <c r="BI24" s="19" t="n">
        <v>0.345</v>
      </c>
      <c r="BJ24" s="19" t="n">
        <v>0.692</v>
      </c>
      <c r="BK24" s="19" t="n">
        <v>1.897</v>
      </c>
      <c r="BL24" s="19" t="n">
        <v>0.567</v>
      </c>
      <c r="BM24" s="19" t="n">
        <v>1.438</v>
      </c>
      <c r="BY24" s="86"/>
      <c r="BZ24" s="13"/>
      <c r="CA24" s="13" t="n">
        <v>20</v>
      </c>
      <c r="CB24" s="19" t="n">
        <v>0.226</v>
      </c>
      <c r="CC24" s="19" t="n">
        <v>0.819</v>
      </c>
      <c r="CD24" s="19" t="n">
        <v>0.961</v>
      </c>
      <c r="CE24" s="19" t="n">
        <v>0.607</v>
      </c>
      <c r="CF24" s="19" t="n">
        <v>0.638</v>
      </c>
      <c r="CG24" s="19" t="n">
        <v>0.806</v>
      </c>
      <c r="CH24" s="19" t="n">
        <v>1.174</v>
      </c>
      <c r="CI24" s="19" t="n">
        <v>1.412</v>
      </c>
      <c r="CR24" s="86"/>
      <c r="CS24" s="13"/>
      <c r="CT24" s="13" t="n">
        <v>20</v>
      </c>
      <c r="CU24" s="19" t="n">
        <v>0.194</v>
      </c>
      <c r="CV24" s="19" t="n">
        <v>0.402</v>
      </c>
      <c r="CW24" s="19" t="n">
        <v>0.372</v>
      </c>
      <c r="CX24" s="19" t="n">
        <v>0.442</v>
      </c>
      <c r="CY24" s="19" t="n">
        <v>0.477</v>
      </c>
      <c r="CZ24" s="19" t="n">
        <v>0.434</v>
      </c>
      <c r="DA24" s="19" t="n">
        <v>0.68</v>
      </c>
      <c r="DB24" s="19" t="n">
        <v>0.845</v>
      </c>
      <c r="DC24" s="19" t="n">
        <v>0.845</v>
      </c>
      <c r="DD24" s="19" t="n">
        <v>1.659</v>
      </c>
    </row>
    <row r="25" s="19" customFormat="true" ht="11.25" hidden="false" customHeight="false" outlineLevel="0" collapsed="false">
      <c r="B25" s="86" t="s">
        <v>62</v>
      </c>
      <c r="C25" s="13" t="n">
        <v>21</v>
      </c>
      <c r="D25" s="19" t="n">
        <v>0.147</v>
      </c>
      <c r="E25" s="19" t="n">
        <v>0.102</v>
      </c>
      <c r="F25" s="19" t="n">
        <v>0.246</v>
      </c>
      <c r="G25" s="19" t="n">
        <v>0.321</v>
      </c>
      <c r="H25" s="19" t="n">
        <v>0.314</v>
      </c>
      <c r="I25" s="19" t="n">
        <v>0.393</v>
      </c>
      <c r="J25" s="19" t="n">
        <v>0.537</v>
      </c>
      <c r="K25" s="19" t="n">
        <v>0.552</v>
      </c>
      <c r="L25" s="19" t="n">
        <v>0.622</v>
      </c>
      <c r="M25" s="19" t="n">
        <v>0.702</v>
      </c>
      <c r="N25" s="19" t="n">
        <v>0.769</v>
      </c>
      <c r="O25" s="19" t="n">
        <v>0.794</v>
      </c>
      <c r="P25" s="19" t="n">
        <v>0.864</v>
      </c>
      <c r="T25" s="86" t="s">
        <v>94</v>
      </c>
      <c r="U25" s="13" t="n">
        <v>11</v>
      </c>
      <c r="V25" s="13" t="n">
        <v>21</v>
      </c>
      <c r="W25" s="19" t="n">
        <v>0.027</v>
      </c>
      <c r="X25" s="19" t="n">
        <v>0.464</v>
      </c>
      <c r="Y25" s="19" t="n">
        <v>0.584</v>
      </c>
      <c r="Z25" s="19" t="n">
        <v>1.02</v>
      </c>
      <c r="AA25" s="19" t="n">
        <v>0.738</v>
      </c>
      <c r="AB25" s="19" t="n">
        <v>0.599</v>
      </c>
      <c r="AC25" s="19" t="n">
        <v>0.849</v>
      </c>
      <c r="AD25" s="19" t="n">
        <v>0.964</v>
      </c>
      <c r="AE25" s="19" t="n">
        <v>1.076</v>
      </c>
      <c r="AF25" s="19" t="n">
        <v>1.203</v>
      </c>
      <c r="AG25" s="19" t="n">
        <v>1.267</v>
      </c>
      <c r="AH25" s="19" t="n">
        <v>1.336</v>
      </c>
      <c r="AI25" s="19" t="n">
        <v>1.413</v>
      </c>
      <c r="AJ25" s="19" t="n">
        <v>1.401</v>
      </c>
      <c r="AM25" s="86" t="s">
        <v>160</v>
      </c>
      <c r="AN25" s="13" t="n">
        <v>11</v>
      </c>
      <c r="AO25" s="13" t="n">
        <v>21</v>
      </c>
      <c r="AP25" s="19" t="n">
        <v>0.197</v>
      </c>
      <c r="AQ25" s="19" t="n">
        <v>0.85</v>
      </c>
      <c r="AR25" s="19" t="n">
        <v>0.992</v>
      </c>
      <c r="AS25" s="19" t="n">
        <v>0.799</v>
      </c>
      <c r="AT25" s="19" t="n">
        <v>0.896</v>
      </c>
      <c r="AU25" s="19" t="n">
        <v>0.569</v>
      </c>
      <c r="AV25" s="19" t="n">
        <v>0.679</v>
      </c>
      <c r="AW25" s="19" t="n">
        <v>0.902</v>
      </c>
      <c r="AX25" s="19" t="n">
        <v>0.995</v>
      </c>
      <c r="AY25" s="19" t="n">
        <v>1.088</v>
      </c>
      <c r="AZ25" s="19" t="n">
        <v>1.154</v>
      </c>
      <c r="BA25" s="19" t="n">
        <v>1.199</v>
      </c>
      <c r="BB25" s="19" t="n">
        <v>1.207</v>
      </c>
      <c r="BF25" s="86" t="s">
        <v>96</v>
      </c>
      <c r="BG25" s="13" t="n">
        <v>11</v>
      </c>
      <c r="BH25" s="13" t="n">
        <v>21</v>
      </c>
      <c r="BI25" s="19" t="n">
        <v>0.168</v>
      </c>
      <c r="BJ25" s="19" t="n">
        <v>0.442</v>
      </c>
      <c r="BK25" s="19" t="n">
        <v>0.267</v>
      </c>
      <c r="BL25" s="19" t="n">
        <v>0.602</v>
      </c>
      <c r="BM25" s="19" t="n">
        <v>0.64</v>
      </c>
      <c r="BN25" s="19" t="n">
        <v>0.826</v>
      </c>
      <c r="BO25" s="19" t="n">
        <v>0.656</v>
      </c>
      <c r="BP25" s="19" t="n">
        <v>0.771</v>
      </c>
      <c r="BQ25" s="19" t="n">
        <v>0.934</v>
      </c>
      <c r="BR25" s="19" t="n">
        <v>1.019</v>
      </c>
      <c r="BS25" s="19" t="n">
        <v>1.135</v>
      </c>
      <c r="BT25" s="19" t="n">
        <v>1.187</v>
      </c>
      <c r="BU25" s="19" t="n">
        <v>1.219</v>
      </c>
      <c r="BY25" s="86" t="s">
        <v>161</v>
      </c>
      <c r="BZ25" s="13" t="n">
        <v>11</v>
      </c>
      <c r="CA25" s="13" t="n">
        <v>21</v>
      </c>
      <c r="CB25" s="19" t="n">
        <v>0.263</v>
      </c>
      <c r="CC25" s="19" t="n">
        <v>0.569</v>
      </c>
      <c r="CD25" s="19" t="n">
        <v>0.692</v>
      </c>
      <c r="CE25" s="19" t="n">
        <v>0.533</v>
      </c>
      <c r="CF25" s="19" t="n">
        <v>0.717</v>
      </c>
      <c r="CG25" s="19" t="n">
        <v>0.893</v>
      </c>
      <c r="CH25" s="19" t="n">
        <v>0.955</v>
      </c>
      <c r="CI25" s="19" t="n">
        <v>1.072</v>
      </c>
      <c r="CJ25" s="19" t="n">
        <v>1.098</v>
      </c>
      <c r="CK25" s="19" t="n">
        <v>1.155</v>
      </c>
      <c r="CL25" s="19" t="n">
        <v>1.2</v>
      </c>
      <c r="CM25" s="19" t="n">
        <v>1.234</v>
      </c>
      <c r="CR25" s="86" t="s">
        <v>98</v>
      </c>
      <c r="CS25" s="13" t="n">
        <v>11</v>
      </c>
      <c r="CT25" s="13" t="n">
        <v>21</v>
      </c>
      <c r="CU25" s="19" t="n">
        <v>0.223</v>
      </c>
      <c r="CV25" s="19" t="n">
        <v>0.389</v>
      </c>
      <c r="CW25" s="19" t="n">
        <v>0.607</v>
      </c>
      <c r="CX25" s="19" t="n">
        <v>0.461</v>
      </c>
      <c r="CY25" s="19" t="n">
        <v>0.604</v>
      </c>
      <c r="CZ25" s="19" t="n">
        <v>0.666</v>
      </c>
      <c r="DA25" s="19" t="n">
        <v>0.834</v>
      </c>
      <c r="DB25" s="19" t="n">
        <v>0.896</v>
      </c>
      <c r="DC25" s="19" t="n">
        <v>1.09</v>
      </c>
      <c r="DD25" s="19" t="n">
        <v>1.098</v>
      </c>
      <c r="DE25" s="19" t="n">
        <v>1.239</v>
      </c>
    </row>
    <row r="26" s="19" customFormat="true" ht="11.25" hidden="false" customHeight="false" outlineLevel="0" collapsed="false">
      <c r="B26" s="86"/>
      <c r="C26" s="13" t="n">
        <v>22</v>
      </c>
      <c r="D26" s="19" t="n">
        <v>0.282</v>
      </c>
      <c r="E26" s="19" t="n">
        <v>0.246</v>
      </c>
      <c r="F26" s="19" t="n">
        <v>0.388</v>
      </c>
      <c r="G26" s="19" t="n">
        <v>0.464</v>
      </c>
      <c r="H26" s="19" t="n">
        <v>0.516</v>
      </c>
      <c r="I26" s="19" t="n">
        <v>0.467</v>
      </c>
      <c r="J26" s="19" t="n">
        <v>0.765</v>
      </c>
      <c r="K26" s="19" t="n">
        <v>0.918</v>
      </c>
      <c r="L26" s="19" t="n">
        <v>0.976</v>
      </c>
      <c r="M26" s="19" t="n">
        <v>1.048</v>
      </c>
      <c r="N26" s="19" t="n">
        <v>1.174</v>
      </c>
      <c r="O26" s="19" t="n">
        <v>1.221</v>
      </c>
      <c r="T26" s="86"/>
      <c r="U26" s="13"/>
      <c r="V26" s="13" t="n">
        <v>22</v>
      </c>
      <c r="W26" s="19" t="n">
        <v>0.11</v>
      </c>
      <c r="X26" s="19" t="n">
        <v>0.611</v>
      </c>
      <c r="Y26" s="19" t="n">
        <v>0.59</v>
      </c>
      <c r="Z26" s="19" t="n">
        <v>0.528</v>
      </c>
      <c r="AA26" s="19" t="n">
        <v>0.455</v>
      </c>
      <c r="AB26" s="19" t="n">
        <v>0.668</v>
      </c>
      <c r="AC26" s="19" t="n">
        <v>0.873</v>
      </c>
      <c r="AD26" s="19" t="n">
        <v>1.029</v>
      </c>
      <c r="AE26" s="19" t="n">
        <v>1.071</v>
      </c>
      <c r="AF26" s="19" t="n">
        <v>1.086</v>
      </c>
      <c r="AG26" s="19" t="n">
        <v>1.123</v>
      </c>
      <c r="AM26" s="86"/>
      <c r="AN26" s="13"/>
      <c r="AO26" s="13" t="n">
        <v>22</v>
      </c>
      <c r="AP26" s="19" t="n">
        <v>0.152</v>
      </c>
      <c r="AQ26" s="19" t="n">
        <v>0.501</v>
      </c>
      <c r="AR26" s="19" t="n">
        <v>0.578</v>
      </c>
      <c r="AS26" s="19" t="n">
        <v>0.635</v>
      </c>
      <c r="AT26" s="19" t="n">
        <v>0.448</v>
      </c>
      <c r="AU26" s="19" t="n">
        <v>0.575</v>
      </c>
      <c r="AV26" s="19" t="n">
        <v>0.79</v>
      </c>
      <c r="AW26" s="19" t="n">
        <v>0.858</v>
      </c>
      <c r="AX26" s="19" t="n">
        <v>0.997</v>
      </c>
      <c r="AY26" s="19" t="n">
        <v>1.011</v>
      </c>
      <c r="AZ26" s="19" t="n">
        <v>1.122</v>
      </c>
      <c r="BA26" s="19" t="n">
        <v>1.18</v>
      </c>
      <c r="BB26" s="19" t="n">
        <v>1.249</v>
      </c>
      <c r="BF26" s="86"/>
      <c r="BG26" s="13"/>
      <c r="BH26" s="13" t="n">
        <v>22</v>
      </c>
      <c r="BI26" s="19" t="n">
        <v>0.38</v>
      </c>
      <c r="BJ26" s="19" t="n">
        <v>0.576</v>
      </c>
      <c r="BK26" s="19" t="n">
        <v>0.209</v>
      </c>
      <c r="BL26" s="19" t="n">
        <v>0.345</v>
      </c>
      <c r="BM26" s="19" t="n">
        <v>0.405</v>
      </c>
      <c r="BN26" s="19" t="n">
        <v>0.602</v>
      </c>
      <c r="BO26" s="19" t="n">
        <v>0.656</v>
      </c>
      <c r="BP26" s="19" t="n">
        <v>0.755</v>
      </c>
      <c r="BQ26" s="19" t="n">
        <v>0.888</v>
      </c>
      <c r="BR26" s="19" t="n">
        <v>1.035</v>
      </c>
      <c r="BS26" s="19" t="n">
        <v>1.051</v>
      </c>
      <c r="BT26" s="19" t="n">
        <v>1.122</v>
      </c>
      <c r="BU26" s="19" t="n">
        <v>1.221</v>
      </c>
      <c r="BY26" s="86"/>
      <c r="BZ26" s="13"/>
      <c r="CA26" s="13" t="n">
        <v>22</v>
      </c>
      <c r="CB26" s="19" t="n">
        <v>0.384</v>
      </c>
      <c r="CC26" s="19" t="n">
        <v>1.147</v>
      </c>
      <c r="CD26" s="19" t="n">
        <v>0.549</v>
      </c>
      <c r="CE26" s="19" t="n">
        <v>0.509</v>
      </c>
      <c r="CF26" s="19" t="n">
        <v>0.596</v>
      </c>
      <c r="CG26" s="19" t="n">
        <v>0.726</v>
      </c>
      <c r="CH26" s="19" t="n">
        <v>0.862</v>
      </c>
      <c r="CI26" s="19" t="n">
        <v>1.019</v>
      </c>
      <c r="CJ26" s="19" t="n">
        <v>1.127</v>
      </c>
      <c r="CK26" s="19" t="n">
        <v>1.217</v>
      </c>
      <c r="CL26" s="19" t="n">
        <v>1.273</v>
      </c>
      <c r="CM26" s="19" t="n">
        <v>1.356</v>
      </c>
      <c r="CN26" s="19" t="n">
        <v>1.408</v>
      </c>
      <c r="CR26" s="86"/>
      <c r="CS26" s="13"/>
      <c r="CT26" s="13" t="n">
        <v>22</v>
      </c>
      <c r="CU26" s="19" t="n">
        <v>0.155</v>
      </c>
      <c r="CV26" s="19" t="n">
        <v>0.473</v>
      </c>
      <c r="CW26" s="19" t="n">
        <v>0.235</v>
      </c>
      <c r="CX26" s="19" t="n">
        <v>0.34</v>
      </c>
      <c r="CY26" s="19" t="n">
        <v>0.394</v>
      </c>
      <c r="CZ26" s="19" t="n">
        <v>0.492</v>
      </c>
      <c r="DA26" s="19" t="n">
        <v>0.509</v>
      </c>
      <c r="DB26" s="19" t="n">
        <v>0.595</v>
      </c>
      <c r="DC26" s="19" t="n">
        <v>0.85</v>
      </c>
      <c r="DD26" s="19" t="n">
        <v>1.009</v>
      </c>
      <c r="DE26" s="19" t="n">
        <v>1.051</v>
      </c>
      <c r="DF26" s="19" t="n">
        <v>1.138</v>
      </c>
    </row>
    <row r="27" s="19" customFormat="true" ht="11.25" hidden="false" customHeight="false" outlineLevel="0" collapsed="false">
      <c r="B27" s="86"/>
      <c r="C27" s="13" t="n">
        <v>23</v>
      </c>
      <c r="D27" s="19" t="n">
        <v>0.207</v>
      </c>
      <c r="E27" s="19" t="n">
        <v>0.541</v>
      </c>
      <c r="F27" s="19" t="n">
        <v>0.373</v>
      </c>
      <c r="G27" s="19" t="n">
        <v>0.497</v>
      </c>
      <c r="H27" s="19" t="n">
        <v>0.481</v>
      </c>
      <c r="I27" s="19" t="n">
        <v>0.572</v>
      </c>
      <c r="J27" s="19" t="n">
        <v>0.695</v>
      </c>
      <c r="K27" s="19" t="n">
        <v>0.803</v>
      </c>
      <c r="L27" s="19" t="n">
        <v>0.845</v>
      </c>
      <c r="M27" s="19" t="n">
        <v>0.96</v>
      </c>
      <c r="N27" s="19" t="n">
        <v>1.024</v>
      </c>
      <c r="O27" s="19" t="n">
        <v>1.096</v>
      </c>
      <c r="P27" s="19" t="n">
        <v>1.112</v>
      </c>
      <c r="Q27" s="19" t="n">
        <v>1.231</v>
      </c>
      <c r="T27" s="86"/>
      <c r="U27" s="13"/>
      <c r="V27" s="13" t="n">
        <v>23</v>
      </c>
      <c r="W27" s="19" t="n">
        <v>0.07</v>
      </c>
      <c r="X27" s="19" t="n">
        <v>0.568</v>
      </c>
      <c r="Y27" s="19" t="n">
        <v>0.444</v>
      </c>
      <c r="Z27" s="19" t="n">
        <v>0.643</v>
      </c>
      <c r="AA27" s="19" t="n">
        <v>0.499</v>
      </c>
      <c r="AB27" s="19" t="n">
        <v>0.574</v>
      </c>
      <c r="AC27" s="19" t="n">
        <v>0.83</v>
      </c>
      <c r="AD27" s="19" t="n">
        <v>1.052</v>
      </c>
      <c r="AE27" s="19" t="n">
        <v>1.187</v>
      </c>
      <c r="AF27" s="19" t="n">
        <v>1.207</v>
      </c>
      <c r="AG27" s="19" t="n">
        <v>1.139</v>
      </c>
      <c r="AM27" s="86"/>
      <c r="AN27" s="13"/>
      <c r="AO27" s="13" t="n">
        <v>23</v>
      </c>
      <c r="AP27" s="19" t="n">
        <v>0.253</v>
      </c>
      <c r="AQ27" s="19" t="n">
        <v>0.606</v>
      </c>
      <c r="AR27" s="19" t="n">
        <v>0.945</v>
      </c>
      <c r="AS27" s="19" t="n">
        <v>2.48</v>
      </c>
      <c r="BF27" s="86"/>
      <c r="BG27" s="13"/>
      <c r="BH27" s="13" t="n">
        <v>23</v>
      </c>
      <c r="BI27" s="19" t="n">
        <v>0.175</v>
      </c>
      <c r="BJ27" s="19" t="n">
        <v>0.561</v>
      </c>
      <c r="BK27" s="19" t="n">
        <v>0.572</v>
      </c>
      <c r="BL27" s="19" t="n">
        <v>0.442</v>
      </c>
      <c r="BM27" s="19" t="n">
        <v>0.658</v>
      </c>
      <c r="BN27" s="19" t="n">
        <v>0.631</v>
      </c>
      <c r="BO27" s="19" t="n">
        <v>0.878</v>
      </c>
      <c r="BP27" s="19" t="n">
        <v>1.039</v>
      </c>
      <c r="BQ27" s="19" t="n">
        <v>1.16</v>
      </c>
      <c r="BR27" s="19" t="n">
        <v>1.293</v>
      </c>
      <c r="BS27" s="19" t="n">
        <v>1.404</v>
      </c>
      <c r="BT27" s="19" t="n">
        <v>1.465</v>
      </c>
      <c r="BY27" s="86"/>
      <c r="BZ27" s="13"/>
      <c r="CA27" s="13" t="n">
        <v>23</v>
      </c>
      <c r="CB27" s="19" t="n">
        <v>0.333</v>
      </c>
      <c r="CC27" s="19" t="n">
        <v>0.761</v>
      </c>
      <c r="CD27" s="19" t="n">
        <v>0.452</v>
      </c>
      <c r="CE27" s="19" t="n">
        <v>0.424</v>
      </c>
      <c r="CF27" s="19" t="n">
        <v>0.627</v>
      </c>
      <c r="CG27" s="19" t="n">
        <v>0.823</v>
      </c>
      <c r="CH27" s="19" t="n">
        <v>0.925</v>
      </c>
      <c r="CI27" s="19" t="n">
        <v>0.956</v>
      </c>
      <c r="CJ27" s="19" t="n">
        <v>1.036</v>
      </c>
      <c r="CK27" s="19" t="n">
        <v>1.083</v>
      </c>
      <c r="CL27" s="19" t="n">
        <v>1.152</v>
      </c>
      <c r="CR27" s="86"/>
      <c r="CS27" s="13"/>
      <c r="CT27" s="13" t="n">
        <v>23</v>
      </c>
      <c r="CU27" s="19" t="n">
        <v>0.393</v>
      </c>
      <c r="CV27" s="19" t="n">
        <v>0.245</v>
      </c>
      <c r="CW27" s="19" t="n">
        <v>0.36</v>
      </c>
      <c r="CX27" s="19" t="n">
        <v>0.286</v>
      </c>
      <c r="CY27" s="19" t="n">
        <v>0.364</v>
      </c>
      <c r="CZ27" s="19" t="n">
        <v>0.499</v>
      </c>
      <c r="DA27" s="19" t="n">
        <v>0.503</v>
      </c>
      <c r="DB27" s="19" t="n">
        <v>0.765</v>
      </c>
      <c r="DC27" s="19" t="n">
        <v>0.906</v>
      </c>
      <c r="DD27" s="19" t="n">
        <v>0.913</v>
      </c>
      <c r="DE27" s="19" t="n">
        <v>0.955</v>
      </c>
      <c r="DF27" s="19" t="n">
        <v>0.956</v>
      </c>
      <c r="DG27" s="19" t="n">
        <v>1.076</v>
      </c>
    </row>
    <row r="28" s="19" customFormat="true" ht="11.25" hidden="false" customHeight="false" outlineLevel="0" collapsed="false">
      <c r="B28" s="86"/>
      <c r="C28" s="13" t="n">
        <v>24</v>
      </c>
      <c r="D28" s="19" t="n">
        <v>0.337</v>
      </c>
      <c r="E28" s="19" t="n">
        <v>0.977</v>
      </c>
      <c r="F28" s="19" t="n">
        <v>0.721</v>
      </c>
      <c r="G28" s="19" t="n">
        <v>0.985</v>
      </c>
      <c r="H28" s="19" t="n">
        <v>0.785</v>
      </c>
      <c r="I28" s="19" t="n">
        <v>0.773</v>
      </c>
      <c r="J28" s="19" t="n">
        <v>1.009</v>
      </c>
      <c r="K28" s="19" t="n">
        <v>1.167</v>
      </c>
      <c r="L28" s="19" t="n">
        <v>1.239</v>
      </c>
      <c r="M28" s="19" t="n">
        <v>1.303</v>
      </c>
      <c r="N28" s="19" t="n">
        <v>1.354</v>
      </c>
      <c r="O28" s="19" t="n">
        <v>1.385</v>
      </c>
      <c r="T28" s="86"/>
      <c r="U28" s="13"/>
      <c r="V28" s="13" t="n">
        <v>24</v>
      </c>
      <c r="W28" s="19" t="n">
        <v>0.123</v>
      </c>
      <c r="X28" s="19" t="n">
        <v>0.747</v>
      </c>
      <c r="Y28" s="19" t="n">
        <v>0.755</v>
      </c>
      <c r="Z28" s="19" t="n">
        <v>0.773</v>
      </c>
      <c r="AA28" s="19" t="n">
        <v>0.727</v>
      </c>
      <c r="AB28" s="19" t="n">
        <v>0.686</v>
      </c>
      <c r="AC28" s="19" t="n">
        <v>0.886</v>
      </c>
      <c r="AD28" s="19" t="n">
        <v>0.98</v>
      </c>
      <c r="AE28" s="19" t="n">
        <v>1.087</v>
      </c>
      <c r="AF28" s="19" t="n">
        <v>1.238</v>
      </c>
      <c r="AG28" s="19" t="n">
        <v>1.318</v>
      </c>
      <c r="AH28" s="19" t="n">
        <v>1.366</v>
      </c>
      <c r="AI28" s="19" t="n">
        <v>1.465</v>
      </c>
      <c r="AJ28" s="19" t="n">
        <v>1.484</v>
      </c>
      <c r="AM28" s="86"/>
      <c r="AN28" s="13"/>
      <c r="AO28" s="13" t="n">
        <v>24</v>
      </c>
      <c r="AP28" s="19" t="n">
        <v>0.253</v>
      </c>
      <c r="AQ28" s="19" t="n">
        <v>0.762</v>
      </c>
      <c r="AR28" s="19" t="n">
        <v>0.537</v>
      </c>
      <c r="AS28" s="19" t="n">
        <v>0.563</v>
      </c>
      <c r="AT28" s="19" t="n">
        <v>0.556</v>
      </c>
      <c r="AU28" s="19" t="n">
        <v>0.524</v>
      </c>
      <c r="AV28" s="19" t="n">
        <v>0.639</v>
      </c>
      <c r="AW28" s="19" t="n">
        <v>0.908</v>
      </c>
      <c r="AX28" s="19" t="n">
        <v>1.001</v>
      </c>
      <c r="AY28" s="19" t="n">
        <v>1.09</v>
      </c>
      <c r="AZ28" s="19" t="n">
        <v>1.139</v>
      </c>
      <c r="BA28" s="19" t="n">
        <v>1.226</v>
      </c>
      <c r="BB28" s="19" t="n">
        <v>1.287</v>
      </c>
      <c r="BF28" s="86"/>
      <c r="BG28" s="13"/>
      <c r="BH28" s="13" t="n">
        <v>24</v>
      </c>
      <c r="BY28" s="86"/>
      <c r="BZ28" s="13"/>
      <c r="CA28" s="13" t="n">
        <v>24</v>
      </c>
      <c r="CB28" s="19" t="n">
        <v>0.314</v>
      </c>
      <c r="CC28" s="19" t="n">
        <v>0.511</v>
      </c>
      <c r="CD28" s="19" t="n">
        <v>0.341</v>
      </c>
      <c r="CE28" s="19" t="n">
        <v>0.378</v>
      </c>
      <c r="CF28" s="19" t="n">
        <v>0.583</v>
      </c>
      <c r="CG28" s="19" t="n">
        <v>0.65</v>
      </c>
      <c r="CH28" s="19" t="n">
        <v>0.701</v>
      </c>
      <c r="CI28" s="19" t="n">
        <v>0.769</v>
      </c>
      <c r="CJ28" s="19" t="n">
        <v>0.826</v>
      </c>
      <c r="CK28" s="19" t="n">
        <v>0.852</v>
      </c>
      <c r="CL28" s="19" t="n">
        <v>0.946</v>
      </c>
      <c r="CM28" s="19" t="n">
        <v>0.971</v>
      </c>
      <c r="CN28" s="19" t="n">
        <v>1.036</v>
      </c>
      <c r="CR28" s="86"/>
      <c r="CS28" s="13"/>
      <c r="CT28" s="13" t="n">
        <v>24</v>
      </c>
      <c r="CU28" s="19" t="n">
        <v>0.159</v>
      </c>
      <c r="CV28" s="19" t="n">
        <v>0.29</v>
      </c>
      <c r="CW28" s="19" t="n">
        <v>0.154</v>
      </c>
      <c r="CX28" s="19" t="n">
        <v>0.524</v>
      </c>
      <c r="CY28" s="19" t="n">
        <v>0.451</v>
      </c>
      <c r="CZ28" s="19" t="n">
        <v>0.44</v>
      </c>
      <c r="DA28" s="19" t="n">
        <v>0.477</v>
      </c>
      <c r="DB28" s="19" t="n">
        <v>0.517</v>
      </c>
      <c r="DC28" s="19" t="n">
        <v>0.591</v>
      </c>
      <c r="DD28" s="19" t="n">
        <v>0.786</v>
      </c>
      <c r="DE28" s="19" t="n">
        <v>0.93</v>
      </c>
      <c r="DF28" s="19" t="n">
        <v>0.946</v>
      </c>
      <c r="DG28" s="19" t="n">
        <v>0.995</v>
      </c>
      <c r="DH28" s="19" t="n">
        <v>1.071</v>
      </c>
    </row>
    <row r="29" s="19" customFormat="true" ht="11.25" hidden="false" customHeight="false" outlineLevel="0" collapsed="false">
      <c r="B29" s="86"/>
      <c r="C29" s="13" t="n">
        <v>25</v>
      </c>
      <c r="D29" s="19" t="n">
        <v>0.183</v>
      </c>
      <c r="E29" s="19" t="n">
        <v>0.623</v>
      </c>
      <c r="F29" s="19" t="n">
        <v>0.586</v>
      </c>
      <c r="G29" s="19" t="n">
        <v>0.743</v>
      </c>
      <c r="H29" s="19" t="n">
        <v>0.555</v>
      </c>
      <c r="I29" s="19" t="n">
        <v>0.695</v>
      </c>
      <c r="J29" s="19" t="n">
        <v>0.91</v>
      </c>
      <c r="K29" s="19" t="n">
        <v>1.08</v>
      </c>
      <c r="L29" s="19" t="n">
        <v>1.214</v>
      </c>
      <c r="M29" s="19" t="n">
        <v>1.171</v>
      </c>
      <c r="T29" s="86"/>
      <c r="U29" s="13"/>
      <c r="V29" s="13" t="n">
        <v>25</v>
      </c>
      <c r="W29" s="19" t="n">
        <v>0.234</v>
      </c>
      <c r="X29" s="19" t="n">
        <v>0.475</v>
      </c>
      <c r="Y29" s="19" t="n">
        <v>0.425</v>
      </c>
      <c r="Z29" s="19" t="n">
        <v>0.459</v>
      </c>
      <c r="AA29" s="19" t="n">
        <v>0.465</v>
      </c>
      <c r="AB29" s="19" t="n">
        <v>0.496</v>
      </c>
      <c r="AC29" s="19" t="n">
        <v>0.709</v>
      </c>
      <c r="AD29" s="19" t="n">
        <v>0.844</v>
      </c>
      <c r="AE29" s="19" t="n">
        <v>0.938</v>
      </c>
      <c r="AF29" s="19" t="n">
        <v>0.977</v>
      </c>
      <c r="AG29" s="19" t="n">
        <v>1.025</v>
      </c>
      <c r="AH29" s="19" t="n">
        <v>1.147</v>
      </c>
      <c r="AM29" s="86"/>
      <c r="AN29" s="13"/>
      <c r="AO29" s="13" t="n">
        <v>25</v>
      </c>
      <c r="AP29" s="19" t="n">
        <v>0.106</v>
      </c>
      <c r="AQ29" s="19" t="n">
        <v>0.293</v>
      </c>
      <c r="AR29" s="19" t="n">
        <v>0.527</v>
      </c>
      <c r="AS29" s="19" t="n">
        <v>0.846</v>
      </c>
      <c r="AT29" s="19" t="n">
        <v>0.68</v>
      </c>
      <c r="AU29" s="19" t="n">
        <v>0.572</v>
      </c>
      <c r="AV29" s="19" t="n">
        <v>0.783</v>
      </c>
      <c r="AW29" s="19" t="n">
        <v>0.985</v>
      </c>
      <c r="AX29" s="19" t="n">
        <v>1.082</v>
      </c>
      <c r="AY29" s="19" t="n">
        <v>1.207</v>
      </c>
      <c r="AZ29" s="19" t="n">
        <v>1.291</v>
      </c>
      <c r="BA29" s="19" t="n">
        <v>1.34</v>
      </c>
      <c r="BF29" s="86"/>
      <c r="BG29" s="13"/>
      <c r="BH29" s="13" t="n">
        <v>25</v>
      </c>
      <c r="BI29" s="19" t="n">
        <v>0.318</v>
      </c>
      <c r="BJ29" s="19" t="n">
        <v>0.769</v>
      </c>
      <c r="BK29" s="19" t="n">
        <v>0.634</v>
      </c>
      <c r="BL29" s="19" t="n">
        <v>0.892</v>
      </c>
      <c r="BM29" s="19" t="n">
        <v>0.1</v>
      </c>
      <c r="BN29" s="19" t="n">
        <v>1.032</v>
      </c>
      <c r="BO29" s="19" t="n">
        <v>0.894</v>
      </c>
      <c r="BP29" s="19" t="n">
        <v>0.933</v>
      </c>
      <c r="BQ29" s="19" t="n">
        <v>1.187</v>
      </c>
      <c r="BR29" s="19" t="n">
        <v>0.213</v>
      </c>
      <c r="BS29" s="19" t="n">
        <v>1.445</v>
      </c>
      <c r="BT29" s="19" t="n">
        <v>1.441</v>
      </c>
      <c r="BY29" s="86"/>
      <c r="BZ29" s="13"/>
      <c r="CA29" s="13" t="n">
        <v>25</v>
      </c>
      <c r="CB29" s="19" t="n">
        <v>0.148</v>
      </c>
      <c r="CC29" s="19" t="n">
        <v>0.63</v>
      </c>
      <c r="CD29" s="19" t="n">
        <v>0.438</v>
      </c>
      <c r="CE29" s="19" t="n">
        <v>0.333</v>
      </c>
      <c r="CF29" s="19" t="n">
        <v>0.414</v>
      </c>
      <c r="CG29" s="19" t="n">
        <v>0.547</v>
      </c>
      <c r="CH29" s="19" t="n">
        <v>0.628</v>
      </c>
      <c r="CI29" s="19" t="n">
        <v>0.676</v>
      </c>
      <c r="CJ29" s="19" t="n">
        <v>0.757</v>
      </c>
      <c r="CK29" s="19" t="n">
        <v>0.834</v>
      </c>
      <c r="CL29" s="19" t="n">
        <v>0.896</v>
      </c>
      <c r="CM29" s="19" t="n">
        <v>0.955</v>
      </c>
      <c r="CN29" s="19" t="n">
        <v>1.017</v>
      </c>
      <c r="CO29" s="19" t="n">
        <v>1.061</v>
      </c>
      <c r="CR29" s="86"/>
      <c r="CS29" s="13"/>
      <c r="CT29" s="13" t="n">
        <v>25</v>
      </c>
      <c r="CU29" s="19" t="n">
        <v>0.227</v>
      </c>
      <c r="CV29" s="19" t="n">
        <v>0.509</v>
      </c>
      <c r="CW29" s="19" t="n">
        <v>0.646</v>
      </c>
      <c r="CX29" s="19" t="n">
        <v>0.572</v>
      </c>
      <c r="CY29" s="19" t="n">
        <v>0.459</v>
      </c>
      <c r="CZ29" s="19" t="n">
        <v>0.636</v>
      </c>
      <c r="DA29" s="19" t="n">
        <v>0.763</v>
      </c>
      <c r="DB29" s="19" t="n">
        <v>0.904</v>
      </c>
      <c r="DC29" s="19" t="n">
        <v>0.963</v>
      </c>
      <c r="DD29" s="19" t="n">
        <v>1.011</v>
      </c>
      <c r="DE29" s="19" t="n">
        <v>1.011</v>
      </c>
    </row>
    <row r="30" s="19" customFormat="true" ht="11.25" hidden="false" customHeight="false" outlineLevel="0" collapsed="false">
      <c r="B30" s="86"/>
      <c r="C30" s="13" t="n">
        <v>26</v>
      </c>
      <c r="D30" s="19" t="n">
        <v>0.243</v>
      </c>
      <c r="E30" s="19" t="n">
        <v>0.483</v>
      </c>
      <c r="F30" s="19" t="n">
        <v>0.217</v>
      </c>
      <c r="G30" s="19" t="n">
        <v>0.396</v>
      </c>
      <c r="H30" s="19" t="n">
        <v>0.495</v>
      </c>
      <c r="I30" s="19" t="n">
        <v>0.75</v>
      </c>
      <c r="J30" s="19" t="n">
        <v>0.938</v>
      </c>
      <c r="K30" s="19" t="n">
        <v>1.068</v>
      </c>
      <c r="L30" s="19" t="n">
        <v>1.128</v>
      </c>
      <c r="M30" s="19" t="n">
        <v>1.162</v>
      </c>
      <c r="T30" s="86"/>
      <c r="U30" s="13"/>
      <c r="V30" s="13" t="n">
        <v>26</v>
      </c>
      <c r="W30" s="19" t="n">
        <v>0.144</v>
      </c>
      <c r="X30" s="19" t="n">
        <v>0.426</v>
      </c>
      <c r="Y30" s="19" t="n">
        <v>0.428</v>
      </c>
      <c r="Z30" s="19" t="n">
        <v>0.841</v>
      </c>
      <c r="AA30" s="19" t="n">
        <v>0.727</v>
      </c>
      <c r="AB30" s="19" t="n">
        <v>0.658</v>
      </c>
      <c r="AC30" s="19" t="n">
        <v>0.702</v>
      </c>
      <c r="AD30" s="19" t="n">
        <v>1.019</v>
      </c>
      <c r="AE30" s="19" t="n">
        <v>1.167</v>
      </c>
      <c r="AF30" s="19" t="n">
        <v>1.143</v>
      </c>
      <c r="AG30" s="19" t="n">
        <v>1.2</v>
      </c>
      <c r="AH30" s="19" t="n">
        <v>1.283</v>
      </c>
      <c r="AM30" s="86"/>
      <c r="AN30" s="13"/>
      <c r="AO30" s="13" t="n">
        <v>26</v>
      </c>
      <c r="AP30" s="19" t="n">
        <v>0.155</v>
      </c>
      <c r="AQ30" s="19" t="n">
        <v>0.545</v>
      </c>
      <c r="AR30" s="19" t="n">
        <v>0.652</v>
      </c>
      <c r="AS30" s="19" t="n">
        <v>1.174</v>
      </c>
      <c r="AT30" s="19" t="n">
        <v>0.592</v>
      </c>
      <c r="AU30" s="19" t="n">
        <v>0.639</v>
      </c>
      <c r="AV30" s="19" t="n">
        <v>0.902</v>
      </c>
      <c r="AW30" s="19" t="n">
        <v>1.127</v>
      </c>
      <c r="AX30" s="19" t="n">
        <v>1.239</v>
      </c>
      <c r="AY30" s="19" t="n">
        <v>1.307</v>
      </c>
      <c r="AZ30" s="19" t="n">
        <v>1.377</v>
      </c>
      <c r="BA30" s="19" t="n">
        <v>1.452</v>
      </c>
      <c r="BF30" s="86"/>
      <c r="BG30" s="13"/>
      <c r="BH30" s="13" t="n">
        <v>26</v>
      </c>
      <c r="BI30" s="19" t="n">
        <v>0.217</v>
      </c>
      <c r="BJ30" s="19" t="n">
        <v>0.69</v>
      </c>
      <c r="BK30" s="19" t="n">
        <v>0.484</v>
      </c>
      <c r="BL30" s="19" t="n">
        <v>0.905</v>
      </c>
      <c r="BM30" s="19" t="n">
        <v>0.604</v>
      </c>
      <c r="BN30" s="19" t="n">
        <v>0.611</v>
      </c>
      <c r="BO30" s="19" t="n">
        <v>0.678</v>
      </c>
      <c r="BP30" s="19" t="n">
        <v>0.741</v>
      </c>
      <c r="BQ30" s="19" t="n">
        <v>8.788</v>
      </c>
      <c r="BR30" s="19" t="n">
        <v>1.037</v>
      </c>
      <c r="BS30" s="19" t="n">
        <v>1.045</v>
      </c>
      <c r="BT30" s="19" t="n">
        <v>1.076</v>
      </c>
      <c r="BU30" s="19" t="n">
        <v>1.099</v>
      </c>
      <c r="BY30" s="86"/>
      <c r="BZ30" s="13"/>
      <c r="CA30" s="13" t="n">
        <v>26</v>
      </c>
      <c r="CB30" s="19" t="n">
        <v>0.147</v>
      </c>
      <c r="CC30" s="19" t="n">
        <v>0.785</v>
      </c>
      <c r="CD30" s="19" t="n">
        <v>0.635</v>
      </c>
      <c r="CE30" s="19" t="n">
        <v>0.408</v>
      </c>
      <c r="CF30" s="19" t="n">
        <v>0.467</v>
      </c>
      <c r="CG30" s="19" t="n">
        <v>0.717</v>
      </c>
      <c r="CH30" s="19" t="n">
        <v>0.702</v>
      </c>
      <c r="CI30" s="19" t="n">
        <v>0.797</v>
      </c>
      <c r="CJ30" s="19" t="n">
        <v>0.857</v>
      </c>
      <c r="CK30" s="19" t="n">
        <v>0.9</v>
      </c>
      <c r="CL30" s="19" t="n">
        <v>0.961</v>
      </c>
      <c r="CM30" s="19" t="n">
        <v>1.012</v>
      </c>
      <c r="CN30" s="19" t="n">
        <v>1.048</v>
      </c>
      <c r="CO30" s="19" t="n">
        <v>1.084</v>
      </c>
      <c r="CR30" s="86"/>
      <c r="CS30" s="13"/>
      <c r="CT30" s="13" t="n">
        <v>26</v>
      </c>
      <c r="CU30" s="19" t="n">
        <v>0.219</v>
      </c>
      <c r="CV30" s="19" t="n">
        <v>0.417</v>
      </c>
      <c r="CW30" s="19" t="n">
        <v>0.23</v>
      </c>
      <c r="CX30" s="19" t="n">
        <v>0.521</v>
      </c>
      <c r="CY30" s="19" t="n">
        <v>0.388</v>
      </c>
      <c r="CZ30" s="19" t="n">
        <v>0.559</v>
      </c>
      <c r="DA30" s="19" t="n">
        <v>0.77</v>
      </c>
      <c r="DB30" s="19" t="n">
        <v>0.906</v>
      </c>
      <c r="DC30" s="19" t="n">
        <v>0.983</v>
      </c>
      <c r="DD30" s="19" t="n">
        <v>1.057</v>
      </c>
      <c r="DE30" s="19" t="n">
        <v>1.116</v>
      </c>
      <c r="DF30" s="19" t="n">
        <v>1.171</v>
      </c>
    </row>
    <row r="31" s="19" customFormat="true" ht="11.25" hidden="false" customHeight="false" outlineLevel="0" collapsed="false">
      <c r="B31" s="86"/>
      <c r="C31" s="13" t="n">
        <v>27</v>
      </c>
      <c r="D31" s="19" t="n">
        <v>0.156</v>
      </c>
      <c r="E31" s="19" t="n">
        <v>0.33</v>
      </c>
      <c r="F31" s="19" t="n">
        <v>0.376</v>
      </c>
      <c r="G31" s="19" t="n">
        <v>0.743</v>
      </c>
      <c r="H31" s="19" t="n">
        <v>0.475</v>
      </c>
      <c r="I31" s="19" t="n">
        <v>0.628</v>
      </c>
      <c r="J31" s="19" t="n">
        <v>0.844</v>
      </c>
      <c r="K31" s="19" t="n">
        <v>0.985</v>
      </c>
      <c r="L31" s="19" t="n">
        <v>1.055</v>
      </c>
      <c r="M31" s="19" t="n">
        <v>1.048</v>
      </c>
      <c r="N31" s="19" t="n">
        <v>1.102</v>
      </c>
      <c r="T31" s="86"/>
      <c r="U31" s="13"/>
      <c r="V31" s="13" t="n">
        <v>27</v>
      </c>
      <c r="W31" s="19" t="n">
        <v>0.223</v>
      </c>
      <c r="X31" s="19" t="n">
        <v>0.493</v>
      </c>
      <c r="Y31" s="19" t="n">
        <v>4.496</v>
      </c>
      <c r="AM31" s="86"/>
      <c r="AN31" s="13"/>
      <c r="AO31" s="13" t="n">
        <v>27</v>
      </c>
      <c r="AP31" s="19" t="n">
        <v>0.203</v>
      </c>
      <c r="AQ31" s="19" t="n">
        <v>0.291</v>
      </c>
      <c r="AR31" s="19" t="n">
        <v>0.195</v>
      </c>
      <c r="AS31" s="19" t="n">
        <v>0.262</v>
      </c>
      <c r="AT31" s="19" t="n">
        <v>0.41</v>
      </c>
      <c r="AU31" s="19" t="n">
        <v>0.46</v>
      </c>
      <c r="AV31" s="19" t="n">
        <v>0.524</v>
      </c>
      <c r="AW31" s="19" t="n">
        <v>0.618</v>
      </c>
      <c r="AX31" s="19" t="n">
        <v>0.774</v>
      </c>
      <c r="AY31" s="19" t="n">
        <v>0.856</v>
      </c>
      <c r="AZ31" s="19" t="n">
        <v>0.876</v>
      </c>
      <c r="BF31" s="86"/>
      <c r="BG31" s="13"/>
      <c r="BH31" s="13" t="n">
        <v>27</v>
      </c>
      <c r="BI31" s="19" t="n">
        <v>0.211</v>
      </c>
      <c r="BJ31" s="19" t="n">
        <v>0.763</v>
      </c>
      <c r="BK31" s="19" t="n">
        <v>0.814</v>
      </c>
      <c r="BL31" s="19" t="n">
        <v>0.373</v>
      </c>
      <c r="BM31" s="19" t="n">
        <v>0.496</v>
      </c>
      <c r="BN31" s="19" t="n">
        <v>0.615</v>
      </c>
      <c r="BO31" s="19" t="n">
        <v>0.6</v>
      </c>
      <c r="BP31" s="19" t="n">
        <v>0.803</v>
      </c>
      <c r="BQ31" s="19" t="n">
        <v>0.953</v>
      </c>
      <c r="BR31" s="19" t="n">
        <v>1.016</v>
      </c>
      <c r="BS31" s="19" t="n">
        <v>1.124</v>
      </c>
      <c r="BY31" s="86"/>
      <c r="BZ31" s="13"/>
      <c r="CA31" s="13" t="n">
        <v>27</v>
      </c>
      <c r="CB31" s="19" t="n">
        <v>0.205</v>
      </c>
      <c r="CC31" s="19" t="n">
        <v>0.664</v>
      </c>
      <c r="CD31" s="19" t="n">
        <v>0.378</v>
      </c>
      <c r="CE31" s="19" t="n">
        <v>0.416</v>
      </c>
      <c r="CF31" s="19" t="n">
        <v>0.582</v>
      </c>
      <c r="CG31" s="19" t="n">
        <v>0.743</v>
      </c>
      <c r="CH31" s="19" t="n">
        <v>0.819</v>
      </c>
      <c r="CI31" s="19" t="n">
        <v>0.849</v>
      </c>
      <c r="CJ31" s="19" t="n">
        <v>0.913</v>
      </c>
      <c r="CK31" s="19" t="n">
        <v>0.933</v>
      </c>
      <c r="CL31" s="19" t="n">
        <v>0.953</v>
      </c>
      <c r="CM31" s="19" t="n">
        <v>0.977</v>
      </c>
      <c r="CR31" s="86"/>
      <c r="CS31" s="13"/>
      <c r="CT31" s="13" t="n">
        <v>27</v>
      </c>
      <c r="CU31" s="19" t="n">
        <v>0.21</v>
      </c>
      <c r="CV31" s="19" t="n">
        <v>0.504</v>
      </c>
      <c r="CW31" s="19" t="n">
        <v>0.42</v>
      </c>
      <c r="CX31" s="19" t="n">
        <v>0.269</v>
      </c>
      <c r="CY31" s="19" t="n">
        <v>0.376</v>
      </c>
      <c r="CZ31" s="19" t="n">
        <v>0.561</v>
      </c>
      <c r="DA31" s="19" t="n">
        <v>0.654</v>
      </c>
      <c r="DB31" s="19" t="n">
        <v>0.896</v>
      </c>
      <c r="DC31" s="19" t="n">
        <v>0.953</v>
      </c>
      <c r="DD31" s="19" t="n">
        <v>0.946</v>
      </c>
    </row>
    <row r="32" s="19" customFormat="true" ht="11.25" hidden="false" customHeight="false" outlineLevel="0" collapsed="false">
      <c r="B32" s="86"/>
      <c r="C32" s="13" t="n">
        <v>28</v>
      </c>
      <c r="D32" s="19" t="n">
        <v>0.23</v>
      </c>
      <c r="E32" s="19" t="n">
        <v>0.472</v>
      </c>
      <c r="F32" s="19" t="n">
        <v>0.464</v>
      </c>
      <c r="G32" s="19" t="n">
        <v>0.574</v>
      </c>
      <c r="H32" s="19" t="n">
        <v>0.495</v>
      </c>
      <c r="I32" s="19" t="n">
        <v>0.614</v>
      </c>
      <c r="J32" s="19" t="n">
        <v>0.865</v>
      </c>
      <c r="K32" s="19" t="n">
        <v>1.009</v>
      </c>
      <c r="L32" s="19" t="n">
        <v>1.164</v>
      </c>
      <c r="M32" s="19" t="n">
        <v>1.215</v>
      </c>
      <c r="T32" s="86"/>
      <c r="U32" s="13"/>
      <c r="V32" s="13" t="n">
        <v>28</v>
      </c>
      <c r="W32" s="19" t="n">
        <v>0.23</v>
      </c>
      <c r="X32" s="19" t="n">
        <v>0.484</v>
      </c>
      <c r="Y32" s="19" t="n">
        <v>0.46</v>
      </c>
      <c r="Z32" s="19" t="n">
        <v>0.353</v>
      </c>
      <c r="AA32" s="19" t="n">
        <v>0.533</v>
      </c>
      <c r="AB32" s="19" t="n">
        <v>0.436</v>
      </c>
      <c r="AC32" s="19" t="n">
        <v>0.444</v>
      </c>
      <c r="AD32" s="19" t="n">
        <v>0.547</v>
      </c>
      <c r="AE32" s="19" t="n">
        <v>0.646</v>
      </c>
      <c r="AF32" s="19" t="n">
        <v>0.739</v>
      </c>
      <c r="AG32" s="19" t="n">
        <v>0.807</v>
      </c>
      <c r="AH32" s="19" t="n">
        <v>0.908</v>
      </c>
      <c r="AI32" s="19" t="n">
        <v>0.996</v>
      </c>
      <c r="AJ32" s="19" t="n">
        <v>1.095</v>
      </c>
      <c r="AK32" s="19" t="n">
        <v>1.184</v>
      </c>
      <c r="AM32" s="86"/>
      <c r="AN32" s="13"/>
      <c r="AO32" s="13" t="n">
        <v>28</v>
      </c>
      <c r="AP32" s="19" t="n">
        <v>0.138</v>
      </c>
      <c r="AQ32" s="19" t="n">
        <v>0.749</v>
      </c>
      <c r="AR32" s="19" t="n">
        <v>0.769</v>
      </c>
      <c r="BF32" s="86"/>
      <c r="BG32" s="13"/>
      <c r="BH32" s="13" t="n">
        <v>28</v>
      </c>
      <c r="BI32" s="19" t="n">
        <v>0.115</v>
      </c>
      <c r="BJ32" s="19" t="n">
        <v>0.598</v>
      </c>
      <c r="BK32" s="19" t="n">
        <v>0.682</v>
      </c>
      <c r="BL32" s="19" t="n">
        <v>0.425</v>
      </c>
      <c r="BM32" s="19" t="n">
        <v>0.385</v>
      </c>
      <c r="BN32" s="19" t="n">
        <v>0.679</v>
      </c>
      <c r="BO32" s="19" t="n">
        <v>0.586</v>
      </c>
      <c r="BP32" s="19" t="n">
        <v>0.774</v>
      </c>
      <c r="BQ32" s="19" t="n">
        <v>0.894</v>
      </c>
      <c r="BR32" s="19" t="n">
        <v>1.024</v>
      </c>
      <c r="BS32" s="19" t="n">
        <v>1.102</v>
      </c>
      <c r="BT32" s="19" t="n">
        <v>1.175</v>
      </c>
      <c r="BY32" s="86"/>
      <c r="BZ32" s="13"/>
      <c r="CA32" s="13" t="n">
        <v>28</v>
      </c>
      <c r="CB32" s="19" t="n">
        <v>0.263</v>
      </c>
      <c r="CC32" s="19" t="n">
        <v>0.688</v>
      </c>
      <c r="CD32" s="19" t="n">
        <v>0.746</v>
      </c>
      <c r="CE32" s="19" t="n">
        <v>0.489</v>
      </c>
      <c r="CF32" s="19" t="n">
        <v>0.602</v>
      </c>
      <c r="CG32" s="19" t="n">
        <v>0.909</v>
      </c>
      <c r="CH32" s="19" t="n">
        <v>1.032</v>
      </c>
      <c r="CI32" s="19" t="n">
        <v>1.225</v>
      </c>
      <c r="CJ32" s="19" t="n">
        <v>1.282</v>
      </c>
      <c r="CK32" s="19" t="n">
        <v>1.305</v>
      </c>
      <c r="CL32" s="19" t="n">
        <v>1.393</v>
      </c>
      <c r="CR32" s="86"/>
      <c r="CS32" s="13"/>
      <c r="CT32" s="13" t="n">
        <v>28</v>
      </c>
      <c r="CU32" s="19" t="n">
        <v>0.15</v>
      </c>
      <c r="CV32" s="19" t="n">
        <v>0.406</v>
      </c>
      <c r="CW32" s="19" t="n">
        <v>0.61</v>
      </c>
      <c r="CX32" s="19" t="n">
        <v>0.58</v>
      </c>
      <c r="CY32" s="19" t="n">
        <v>0.698</v>
      </c>
      <c r="CZ32" s="19" t="n">
        <v>0.977</v>
      </c>
      <c r="DA32" s="19" t="n">
        <v>0.865</v>
      </c>
      <c r="DB32" s="19" t="n">
        <v>1.003</v>
      </c>
      <c r="DC32" s="19" t="n">
        <v>1.098</v>
      </c>
      <c r="DD32" s="19" t="n">
        <v>1.354</v>
      </c>
      <c r="DE32" s="19" t="n">
        <v>1.394</v>
      </c>
      <c r="DF32" s="19" t="n">
        <v>1.475</v>
      </c>
      <c r="DG32" s="19" t="n">
        <v>1.54</v>
      </c>
    </row>
    <row r="33" s="19" customFormat="true" ht="11.25" hidden="false" customHeight="false" outlineLevel="0" collapsed="false">
      <c r="B33" s="86"/>
      <c r="C33" s="13" t="n">
        <v>29</v>
      </c>
      <c r="D33" s="19" t="n">
        <v>0.182</v>
      </c>
      <c r="E33" s="19" t="n">
        <v>0.428</v>
      </c>
      <c r="F33" s="19" t="n">
        <v>0.253</v>
      </c>
      <c r="G33" s="19" t="n">
        <v>0.578</v>
      </c>
      <c r="H33" s="19" t="n">
        <v>0.471</v>
      </c>
      <c r="I33" s="19" t="n">
        <v>0.539</v>
      </c>
      <c r="J33" s="19" t="n">
        <v>0.762</v>
      </c>
      <c r="K33" s="19" t="n">
        <v>0.91</v>
      </c>
      <c r="L33" s="19" t="n">
        <v>0.952</v>
      </c>
      <c r="M33" s="19" t="n">
        <v>0.988</v>
      </c>
      <c r="N33" s="19" t="n">
        <v>1.004</v>
      </c>
      <c r="O33" s="19" t="n">
        <v>1.079</v>
      </c>
      <c r="T33" s="86"/>
      <c r="U33" s="13"/>
      <c r="V33" s="13" t="n">
        <v>29</v>
      </c>
      <c r="W33" s="19" t="n">
        <v>0.191</v>
      </c>
      <c r="X33" s="19" t="n">
        <v>0.688</v>
      </c>
      <c r="Y33" s="19" t="n">
        <v>0.305</v>
      </c>
      <c r="Z33" s="19" t="n">
        <v>0.495</v>
      </c>
      <c r="AA33" s="19" t="n">
        <v>0.479</v>
      </c>
      <c r="AB33" s="19" t="n">
        <v>0.537</v>
      </c>
      <c r="AC33" s="19" t="n">
        <v>0.651</v>
      </c>
      <c r="AD33" s="19" t="n">
        <v>0.86</v>
      </c>
      <c r="AE33" s="19" t="n">
        <v>0.961</v>
      </c>
      <c r="AF33" s="19" t="n">
        <v>1.004</v>
      </c>
      <c r="AG33" s="19" t="n">
        <v>1.114</v>
      </c>
      <c r="AH33" s="19" t="n">
        <v>1.168</v>
      </c>
      <c r="AI33" s="19" t="n">
        <v>1.211</v>
      </c>
      <c r="AM33" s="86"/>
      <c r="AN33" s="13"/>
      <c r="AO33" s="13" t="n">
        <v>29</v>
      </c>
      <c r="AP33" s="19" t="n">
        <v>0.207</v>
      </c>
      <c r="AQ33" s="19" t="n">
        <v>0.488</v>
      </c>
      <c r="AR33" s="19" t="n">
        <v>0.916</v>
      </c>
      <c r="AS33" s="19" t="n">
        <v>0.405</v>
      </c>
      <c r="AT33" s="19" t="n">
        <v>0.564</v>
      </c>
      <c r="AU33" s="19" t="n">
        <v>0.652</v>
      </c>
      <c r="AV33" s="19" t="n">
        <v>0.95</v>
      </c>
      <c r="AW33" s="19" t="n">
        <v>1.098</v>
      </c>
      <c r="AX33" s="19" t="n">
        <v>1.226</v>
      </c>
      <c r="AY33" s="19" t="n">
        <v>1.356</v>
      </c>
      <c r="AZ33" s="19" t="n">
        <v>1.397</v>
      </c>
      <c r="BA33" s="19" t="n">
        <v>1.385</v>
      </c>
      <c r="BF33" s="86"/>
      <c r="BG33" s="13"/>
      <c r="BH33" s="13" t="n">
        <v>29</v>
      </c>
      <c r="BI33" s="19" t="n">
        <v>0.219</v>
      </c>
      <c r="BJ33" s="19" t="n">
        <v>0.457</v>
      </c>
      <c r="BK33" s="19" t="n">
        <v>0.253</v>
      </c>
      <c r="BL33" s="19" t="n">
        <v>0.624</v>
      </c>
      <c r="BM33" s="19" t="n">
        <v>0.513</v>
      </c>
      <c r="BN33" s="19" t="n">
        <v>0.596</v>
      </c>
      <c r="BO33" s="19" t="n">
        <v>0.856</v>
      </c>
      <c r="BP33" s="19" t="n">
        <v>0.993</v>
      </c>
      <c r="BQ33" s="19" t="n">
        <v>1.102</v>
      </c>
      <c r="BR33" s="19" t="n">
        <v>1.182</v>
      </c>
      <c r="BS33" s="19" t="n">
        <v>1.285</v>
      </c>
      <c r="BT33" s="19" t="n">
        <v>1.36</v>
      </c>
      <c r="BY33" s="86"/>
      <c r="BZ33" s="13"/>
      <c r="CA33" s="13" t="n">
        <v>29</v>
      </c>
      <c r="CB33" s="19" t="n">
        <v>0.283</v>
      </c>
      <c r="CC33" s="19" t="n">
        <v>1.199</v>
      </c>
      <c r="CR33" s="86"/>
      <c r="CS33" s="13"/>
      <c r="CT33" s="13" t="n">
        <v>29</v>
      </c>
      <c r="CU33" s="19" t="n">
        <v>0.103</v>
      </c>
      <c r="CV33" s="19" t="n">
        <v>0.285</v>
      </c>
      <c r="CW33" s="19" t="n">
        <v>0.134</v>
      </c>
      <c r="CX33" s="19" t="n">
        <v>0.402</v>
      </c>
      <c r="CY33" s="19" t="n">
        <v>0.356</v>
      </c>
      <c r="CZ33" s="19" t="n">
        <v>0.414</v>
      </c>
      <c r="DA33" s="19" t="n">
        <v>0.583</v>
      </c>
      <c r="DB33" s="19" t="n">
        <v>0.726</v>
      </c>
      <c r="DC33" s="19" t="n">
        <v>0.852</v>
      </c>
      <c r="DD33" s="19" t="n">
        <v>0.92</v>
      </c>
      <c r="DE33" s="19" t="n">
        <v>0.971</v>
      </c>
      <c r="DF33" s="19" t="n">
        <v>1.003</v>
      </c>
    </row>
    <row r="34" s="19" customFormat="true" ht="11.25" hidden="false" customHeight="false" outlineLevel="0" collapsed="false">
      <c r="B34" s="86"/>
      <c r="C34" s="13" t="n">
        <v>30</v>
      </c>
      <c r="D34" s="19" t="n">
        <v>0.219</v>
      </c>
      <c r="E34" s="19" t="n">
        <v>0.219</v>
      </c>
      <c r="F34" s="19" t="n">
        <v>0.315</v>
      </c>
      <c r="G34" s="19" t="n">
        <v>0.404</v>
      </c>
      <c r="H34" s="19" t="n">
        <v>0.42</v>
      </c>
      <c r="I34" s="19" t="n">
        <v>0.561</v>
      </c>
      <c r="J34" s="19" t="n">
        <v>0.735</v>
      </c>
      <c r="K34" s="19" t="n">
        <v>0.759</v>
      </c>
      <c r="L34" s="19" t="n">
        <v>0.844</v>
      </c>
      <c r="M34" s="19" t="n">
        <v>0.837</v>
      </c>
      <c r="N34" s="19" t="n">
        <v>0.874</v>
      </c>
      <c r="O34" s="19" t="n">
        <v>0.92</v>
      </c>
      <c r="T34" s="86"/>
      <c r="U34" s="13"/>
      <c r="V34" s="13" t="n">
        <v>30</v>
      </c>
      <c r="W34" s="19" t="n">
        <v>0.241</v>
      </c>
      <c r="X34" s="19" t="n">
        <v>0.652</v>
      </c>
      <c r="Y34" s="19" t="n">
        <v>0.463</v>
      </c>
      <c r="Z34" s="19" t="n">
        <v>0.733</v>
      </c>
      <c r="AA34" s="19" t="n">
        <v>0.733</v>
      </c>
      <c r="AB34" s="19" t="n">
        <v>0.941</v>
      </c>
      <c r="AC34" s="19" t="n">
        <v>1.162</v>
      </c>
      <c r="AD34" s="19" t="n">
        <v>1.282</v>
      </c>
      <c r="AE34" s="19" t="n">
        <v>1.322</v>
      </c>
      <c r="AM34" s="86"/>
      <c r="AN34" s="13"/>
      <c r="AO34" s="13" t="n">
        <v>30</v>
      </c>
      <c r="AP34" s="19" t="n">
        <v>0.159</v>
      </c>
      <c r="AQ34" s="19" t="n">
        <v>0.499</v>
      </c>
      <c r="AR34" s="19" t="n">
        <v>1.213</v>
      </c>
      <c r="AS34" s="19" t="n">
        <v>0.369</v>
      </c>
      <c r="AT34" s="19" t="n">
        <v>0.807</v>
      </c>
      <c r="AU34" s="19" t="n">
        <v>0.865</v>
      </c>
      <c r="AV34" s="19" t="n">
        <v>0.941</v>
      </c>
      <c r="AW34" s="19" t="n">
        <v>1.156</v>
      </c>
      <c r="AX34" s="19" t="n">
        <v>1.314</v>
      </c>
      <c r="AY34" s="19" t="n">
        <v>1.386</v>
      </c>
      <c r="AZ34" s="19" t="n">
        <v>1.54</v>
      </c>
      <c r="BA34" s="19" t="n">
        <v>1.465</v>
      </c>
      <c r="BF34" s="86"/>
      <c r="BG34" s="13"/>
      <c r="BH34" s="13" t="n">
        <v>30</v>
      </c>
      <c r="BI34" s="19" t="n">
        <v>0.328</v>
      </c>
      <c r="BJ34" s="19" t="n">
        <v>1.17</v>
      </c>
      <c r="BK34" s="19" t="n">
        <v>1.045</v>
      </c>
      <c r="BL34" s="19" t="n">
        <v>1.111</v>
      </c>
      <c r="BM34" s="19" t="n">
        <v>1.027</v>
      </c>
      <c r="BN34" s="19" t="n">
        <v>0.671</v>
      </c>
      <c r="BO34" s="19" t="n">
        <v>1.314</v>
      </c>
      <c r="BP34" s="19" t="n">
        <v>1.175</v>
      </c>
      <c r="BQ34" s="19" t="n">
        <v>1.245</v>
      </c>
      <c r="BR34" s="19" t="n">
        <v>1.417</v>
      </c>
      <c r="BS34" s="19" t="n">
        <v>1.465</v>
      </c>
      <c r="BT34" s="19" t="n">
        <v>1.572</v>
      </c>
      <c r="BY34" s="86"/>
      <c r="BZ34" s="13"/>
      <c r="CA34" s="13" t="n">
        <v>30</v>
      </c>
      <c r="CB34" s="19" t="n">
        <v>0.336</v>
      </c>
      <c r="CC34" s="19" t="n">
        <v>0.953</v>
      </c>
      <c r="CD34" s="19" t="n">
        <v>0.563</v>
      </c>
      <c r="CE34" s="19" t="n">
        <v>0.594</v>
      </c>
      <c r="CF34" s="19" t="n">
        <v>0.61</v>
      </c>
      <c r="CG34" s="19" t="n">
        <v>0.69</v>
      </c>
      <c r="CH34" s="19" t="n">
        <v>0.852</v>
      </c>
      <c r="CI34" s="19" t="n">
        <v>0.913</v>
      </c>
      <c r="CJ34" s="19" t="n">
        <v>0.992</v>
      </c>
      <c r="CK34" s="19" t="n">
        <v>1.115</v>
      </c>
      <c r="CL34" s="19" t="n">
        <v>1.187</v>
      </c>
      <c r="CM34" s="19" t="n">
        <v>1.271</v>
      </c>
      <c r="CN34" s="19" t="n">
        <v>1.314</v>
      </c>
      <c r="CO34" s="19" t="n">
        <v>1.365</v>
      </c>
      <c r="CR34" s="86"/>
      <c r="CS34" s="13"/>
      <c r="CT34" s="13" t="n">
        <v>30</v>
      </c>
      <c r="CU34" s="19" t="n">
        <v>0.174</v>
      </c>
      <c r="CV34" s="19" t="n">
        <v>0.287</v>
      </c>
      <c r="CW34" s="19" t="n">
        <v>0.146</v>
      </c>
      <c r="CX34" s="19" t="n">
        <v>0.205</v>
      </c>
      <c r="CY34" s="19" t="n">
        <v>0.294</v>
      </c>
      <c r="CZ34" s="19" t="n">
        <v>0.291</v>
      </c>
      <c r="DA34" s="19" t="n">
        <v>0.406</v>
      </c>
      <c r="DB34" s="19" t="n">
        <v>0.537</v>
      </c>
      <c r="DC34" s="19" t="n">
        <v>0.676</v>
      </c>
      <c r="DD34" s="19" t="n">
        <v>0.801</v>
      </c>
      <c r="DE34" s="19" t="n">
        <v>0.854</v>
      </c>
      <c r="DF34" s="19" t="n">
        <v>0.91</v>
      </c>
      <c r="DG34" s="19" t="n">
        <v>0.963</v>
      </c>
    </row>
    <row r="35" s="19" customFormat="true" ht="11.25" hidden="false" customHeight="false" outlineLevel="0" collapsed="false">
      <c r="B35" s="86" t="s">
        <v>55</v>
      </c>
      <c r="C35" s="13" t="n">
        <v>31</v>
      </c>
      <c r="D35" s="19" t="n">
        <v>0.18</v>
      </c>
      <c r="E35" s="19" t="n">
        <v>0.353</v>
      </c>
      <c r="F35" s="19" t="n">
        <v>0.144</v>
      </c>
      <c r="G35" s="19" t="n">
        <v>0.372</v>
      </c>
      <c r="H35" s="19" t="n">
        <v>0.35</v>
      </c>
      <c r="I35" s="19" t="n">
        <v>0.424</v>
      </c>
      <c r="J35" s="19" t="n">
        <v>0.587</v>
      </c>
      <c r="K35" s="19" t="n">
        <v>0.698</v>
      </c>
      <c r="L35" s="19" t="n">
        <v>0.818</v>
      </c>
      <c r="M35" s="19" t="n">
        <v>1.016</v>
      </c>
      <c r="N35" s="19" t="n">
        <v>1.146</v>
      </c>
      <c r="O35" s="19" t="n">
        <v>2.397</v>
      </c>
      <c r="P35" s="19" t="n">
        <v>1.64</v>
      </c>
      <c r="Q35" s="19" t="n">
        <v>1.289</v>
      </c>
      <c r="T35" s="86" t="s">
        <v>99</v>
      </c>
      <c r="U35" s="13" t="n">
        <v>14</v>
      </c>
      <c r="V35" s="13" t="n">
        <v>31</v>
      </c>
      <c r="W35" s="19" t="n">
        <v>0.122</v>
      </c>
      <c r="X35" s="19" t="n">
        <v>0.325</v>
      </c>
      <c r="Y35" s="19" t="n">
        <v>0.389</v>
      </c>
      <c r="Z35" s="19" t="n">
        <v>0.32</v>
      </c>
      <c r="AA35" s="19" t="n">
        <v>0.336</v>
      </c>
      <c r="AB35" s="19" t="n">
        <v>0.325</v>
      </c>
      <c r="AC35" s="19" t="n">
        <v>0.44</v>
      </c>
      <c r="AD35" s="19" t="n">
        <v>0.574</v>
      </c>
      <c r="AE35" s="19" t="n">
        <v>0.717</v>
      </c>
      <c r="AF35" s="19" t="n">
        <v>0.889</v>
      </c>
      <c r="AG35" s="19" t="n">
        <v>1.082</v>
      </c>
      <c r="AH35" s="19" t="n">
        <v>1.206</v>
      </c>
      <c r="AI35" s="19" t="n">
        <v>1.134</v>
      </c>
      <c r="AM35" s="86" t="s">
        <v>162</v>
      </c>
      <c r="AN35" s="13" t="n">
        <v>14</v>
      </c>
      <c r="AO35" s="13" t="n">
        <v>31</v>
      </c>
      <c r="AP35" s="19" t="n">
        <v>0.271</v>
      </c>
      <c r="AQ35" s="19" t="n">
        <v>0.517</v>
      </c>
      <c r="AR35" s="19" t="n">
        <v>0.487</v>
      </c>
      <c r="AS35" s="19" t="n">
        <v>0.42</v>
      </c>
      <c r="AT35" s="19" t="n">
        <v>0.513</v>
      </c>
      <c r="AU35" s="19" t="n">
        <v>0.806</v>
      </c>
      <c r="AV35" s="19" t="n">
        <v>1.015</v>
      </c>
      <c r="AW35" s="19" t="n">
        <v>1.235</v>
      </c>
      <c r="AX35" s="19" t="n">
        <v>1.755</v>
      </c>
      <c r="AY35" s="19" t="n">
        <v>2.071</v>
      </c>
      <c r="BF35" s="86" t="s">
        <v>101</v>
      </c>
      <c r="BG35" s="13" t="n">
        <v>14</v>
      </c>
      <c r="BH35" s="13" t="n">
        <v>31</v>
      </c>
      <c r="BI35" s="19" t="n">
        <v>0.286</v>
      </c>
      <c r="BJ35" s="19" t="n">
        <v>0.622</v>
      </c>
      <c r="BK35" s="19" t="n">
        <v>0.35</v>
      </c>
      <c r="BL35" s="19" t="n">
        <v>0.426</v>
      </c>
      <c r="BM35" s="19" t="n">
        <v>0.489</v>
      </c>
      <c r="BN35" s="19" t="n">
        <v>0.694</v>
      </c>
      <c r="BO35" s="19" t="n">
        <v>0.866</v>
      </c>
      <c r="BP35" s="19" t="n">
        <v>1.111</v>
      </c>
      <c r="BQ35" s="19" t="n">
        <v>1.35</v>
      </c>
      <c r="BR35" s="19" t="n">
        <v>1.428</v>
      </c>
      <c r="BS35" s="19" t="n">
        <v>1.651</v>
      </c>
      <c r="BT35" s="19" t="n">
        <v>1.675</v>
      </c>
      <c r="BU35" s="19" t="n">
        <v>1.734</v>
      </c>
      <c r="BY35" s="86" t="s">
        <v>163</v>
      </c>
      <c r="BZ35" s="13" t="n">
        <v>14</v>
      </c>
      <c r="CA35" s="13" t="n">
        <v>31</v>
      </c>
      <c r="CB35" s="19" t="n">
        <v>0.049</v>
      </c>
      <c r="CC35" s="19" t="n">
        <v>0.398</v>
      </c>
      <c r="CD35" s="19" t="n">
        <v>0.651</v>
      </c>
      <c r="CE35" s="19" t="n">
        <v>0.349</v>
      </c>
      <c r="CF35" s="19" t="n">
        <v>0.561</v>
      </c>
      <c r="CG35" s="19" t="n">
        <v>0.94</v>
      </c>
      <c r="CH35" s="19" t="n">
        <v>1.209</v>
      </c>
      <c r="CR35" s="86" t="s">
        <v>103</v>
      </c>
      <c r="CS35" s="13" t="n">
        <v>14</v>
      </c>
      <c r="CT35" s="13" t="n">
        <v>31</v>
      </c>
      <c r="CU35" s="19" t="n">
        <v>0.126</v>
      </c>
      <c r="CV35" s="19" t="n">
        <v>0.349</v>
      </c>
      <c r="CW35" s="19" t="n">
        <v>0.352</v>
      </c>
      <c r="CX35" s="19" t="n">
        <v>0.313</v>
      </c>
      <c r="CY35" s="19" t="n">
        <v>0.344</v>
      </c>
      <c r="CZ35" s="19" t="n">
        <v>0.422</v>
      </c>
      <c r="DA35" s="19" t="n">
        <v>0.652</v>
      </c>
      <c r="DB35" s="19" t="n">
        <v>0.833</v>
      </c>
      <c r="DC35" s="19" t="n">
        <v>0.969</v>
      </c>
      <c r="DD35" s="19" t="n">
        <v>1.146</v>
      </c>
      <c r="DE35" s="19" t="n">
        <v>1.245</v>
      </c>
      <c r="DF35" s="19" t="n">
        <v>1.278</v>
      </c>
      <c r="DG35" s="19" t="n">
        <v>1.4</v>
      </c>
      <c r="DH35" s="19" t="n">
        <v>1.638</v>
      </c>
    </row>
    <row r="36" s="19" customFormat="true" ht="11.25" hidden="false" customHeight="false" outlineLevel="0" collapsed="false">
      <c r="B36" s="86"/>
      <c r="C36" s="13" t="n">
        <v>32</v>
      </c>
      <c r="D36" s="19" t="n">
        <v>0.155</v>
      </c>
      <c r="E36" s="19" t="n">
        <v>0.501</v>
      </c>
      <c r="F36" s="19" t="n">
        <v>0.184</v>
      </c>
      <c r="G36" s="19" t="n">
        <v>0.422</v>
      </c>
      <c r="H36" s="19" t="n">
        <v>0.469</v>
      </c>
      <c r="I36" s="19" t="n">
        <v>0.467</v>
      </c>
      <c r="J36" s="19" t="n">
        <v>0.618</v>
      </c>
      <c r="K36" s="19" t="n">
        <v>0.727</v>
      </c>
      <c r="L36" s="19" t="n">
        <v>0.791</v>
      </c>
      <c r="M36" s="19" t="n">
        <v>0.933</v>
      </c>
      <c r="N36" s="19" t="n">
        <v>1.206</v>
      </c>
      <c r="T36" s="86"/>
      <c r="U36" s="13"/>
      <c r="V36" s="13" t="n">
        <v>32</v>
      </c>
      <c r="W36" s="19" t="n">
        <v>0.253</v>
      </c>
      <c r="X36" s="19" t="n">
        <v>0.429</v>
      </c>
      <c r="Y36" s="19" t="n">
        <v>0.374</v>
      </c>
      <c r="AM36" s="86"/>
      <c r="AN36" s="13"/>
      <c r="AO36" s="13" t="n">
        <v>32</v>
      </c>
      <c r="AP36" s="19" t="n">
        <v>0.249</v>
      </c>
      <c r="AQ36" s="19" t="n">
        <v>0.582</v>
      </c>
      <c r="AR36" s="19" t="n">
        <v>0.682</v>
      </c>
      <c r="AS36" s="19" t="n">
        <v>0.61</v>
      </c>
      <c r="AT36" s="19" t="n">
        <v>0.604</v>
      </c>
      <c r="AU36" s="19" t="n">
        <v>0.952</v>
      </c>
      <c r="AV36" s="19" t="n">
        <v>1.723</v>
      </c>
      <c r="BF36" s="86"/>
      <c r="BG36" s="13"/>
      <c r="BH36" s="13" t="n">
        <v>32</v>
      </c>
      <c r="BI36" s="19" t="n">
        <v>0.164</v>
      </c>
      <c r="BJ36" s="19" t="n">
        <v>0.393</v>
      </c>
      <c r="BK36" s="19" t="n">
        <v>0.365</v>
      </c>
      <c r="BL36" s="19" t="n">
        <v>0.328</v>
      </c>
      <c r="BM36" s="19" t="n">
        <v>0.389</v>
      </c>
      <c r="BN36" s="19" t="n">
        <v>0.515</v>
      </c>
      <c r="BO36" s="19" t="n">
        <v>0.687</v>
      </c>
      <c r="BP36" s="19" t="n">
        <v>1.045</v>
      </c>
      <c r="BQ36" s="19" t="n">
        <v>1.246</v>
      </c>
      <c r="BR36" s="19" t="n">
        <v>1.731</v>
      </c>
      <c r="BY36" s="86"/>
      <c r="BZ36" s="13"/>
      <c r="CA36" s="13" t="n">
        <v>32</v>
      </c>
      <c r="CB36" s="19" t="n">
        <v>0.298</v>
      </c>
      <c r="CC36" s="19" t="n">
        <v>0.556</v>
      </c>
      <c r="CD36" s="19" t="n">
        <v>0.362</v>
      </c>
      <c r="CE36" s="19" t="n">
        <v>0.5</v>
      </c>
      <c r="CF36" s="19" t="n">
        <v>0.785</v>
      </c>
      <c r="CG36" s="19" t="n">
        <v>0.941</v>
      </c>
      <c r="CH36" s="19" t="n">
        <v>1.096</v>
      </c>
      <c r="CI36" s="19" t="n">
        <v>1.311</v>
      </c>
      <c r="CJ36" s="19" t="n">
        <v>1.946</v>
      </c>
      <c r="CK36" s="19" t="n">
        <v>2.065</v>
      </c>
      <c r="CL36" s="19" t="n">
        <v>1.834</v>
      </c>
      <c r="CM36" s="19" t="n">
        <v>1.627</v>
      </c>
      <c r="CN36" s="19" t="n">
        <v>1.838</v>
      </c>
      <c r="CR36" s="86"/>
      <c r="CS36" s="13"/>
      <c r="CT36" s="13" t="n">
        <v>32</v>
      </c>
      <c r="CU36" s="19" t="n">
        <v>0.126</v>
      </c>
      <c r="CV36" s="19" t="n">
        <v>0.496</v>
      </c>
      <c r="CW36" s="19" t="n">
        <v>0.237</v>
      </c>
      <c r="CX36" s="19" t="n">
        <v>0.352</v>
      </c>
      <c r="CY36" s="19" t="n">
        <v>0.405</v>
      </c>
      <c r="CZ36" s="19" t="n">
        <v>0.543</v>
      </c>
      <c r="DA36" s="19" t="n">
        <v>0.674</v>
      </c>
      <c r="DB36" s="19" t="n">
        <v>0.781</v>
      </c>
      <c r="DC36" s="19" t="n">
        <v>0.94</v>
      </c>
      <c r="DD36" s="19" t="n">
        <v>2.238</v>
      </c>
    </row>
    <row r="37" s="19" customFormat="true" ht="11.25" hidden="false" customHeight="false" outlineLevel="0" collapsed="false">
      <c r="B37" s="86"/>
      <c r="C37" s="13" t="n">
        <v>33</v>
      </c>
      <c r="D37" s="19" t="n">
        <v>0.309</v>
      </c>
      <c r="E37" s="19" t="n">
        <v>0.4</v>
      </c>
      <c r="F37" s="19" t="n">
        <v>0.283</v>
      </c>
      <c r="G37" s="19" t="n">
        <v>0.388</v>
      </c>
      <c r="H37" s="19" t="n">
        <v>0.378</v>
      </c>
      <c r="I37" s="19" t="n">
        <v>0.472</v>
      </c>
      <c r="J37" s="19" t="n">
        <v>0.602</v>
      </c>
      <c r="K37" s="19" t="n">
        <v>0.709</v>
      </c>
      <c r="L37" s="19" t="n">
        <v>0.844</v>
      </c>
      <c r="M37" s="19" t="n">
        <v>1.158</v>
      </c>
      <c r="N37" s="19" t="n">
        <v>1.307</v>
      </c>
      <c r="O37" s="19" t="n">
        <v>1.396</v>
      </c>
      <c r="P37" s="19" t="n">
        <v>1.517</v>
      </c>
      <c r="Q37" s="19" t="n">
        <v>1.996</v>
      </c>
      <c r="T37" s="86"/>
      <c r="U37" s="13"/>
      <c r="V37" s="13" t="n">
        <v>33</v>
      </c>
      <c r="W37" s="19" t="n">
        <v>0.176</v>
      </c>
      <c r="X37" s="19" t="n">
        <v>0.471</v>
      </c>
      <c r="Y37" s="19" t="n">
        <v>0.473</v>
      </c>
      <c r="Z37" s="19" t="n">
        <v>0.332</v>
      </c>
      <c r="AA37" s="19" t="n">
        <v>0.731</v>
      </c>
      <c r="AB37" s="19" t="n">
        <v>0.491</v>
      </c>
      <c r="AC37" s="19" t="n">
        <v>0.691</v>
      </c>
      <c r="AD37" s="19" t="n">
        <v>0.825</v>
      </c>
      <c r="AE37" s="19" t="n">
        <v>1.02</v>
      </c>
      <c r="AF37" s="19" t="n">
        <v>1.215</v>
      </c>
      <c r="AG37" s="19" t="n">
        <v>1.432</v>
      </c>
      <c r="AH37" s="19" t="n">
        <v>2.081</v>
      </c>
      <c r="AI37" s="19" t="n">
        <v>2.961</v>
      </c>
      <c r="AJ37" s="19" t="n">
        <v>3.634</v>
      </c>
      <c r="AM37" s="86"/>
      <c r="AN37" s="13"/>
      <c r="AO37" s="13" t="n">
        <v>33</v>
      </c>
      <c r="AP37" s="19" t="n">
        <v>0.291</v>
      </c>
      <c r="AQ37" s="19" t="n">
        <v>0.77</v>
      </c>
      <c r="AR37" s="19" t="n">
        <v>0.643</v>
      </c>
      <c r="AS37" s="19" t="n">
        <v>1.001</v>
      </c>
      <c r="AT37" s="19" t="n">
        <v>0.598</v>
      </c>
      <c r="AU37" s="19" t="n">
        <v>0.786</v>
      </c>
      <c r="AV37" s="19" t="n">
        <v>0.967</v>
      </c>
      <c r="AW37" s="19" t="n">
        <v>1.178</v>
      </c>
      <c r="AX37" s="19" t="n">
        <v>1.341</v>
      </c>
      <c r="AY37" s="19" t="n">
        <v>2.139</v>
      </c>
      <c r="AZ37" s="19" t="n">
        <v>4.27</v>
      </c>
      <c r="BF37" s="86"/>
      <c r="BG37" s="13"/>
      <c r="BH37" s="13" t="n">
        <v>33</v>
      </c>
      <c r="BI37" s="19" t="n">
        <v>0.168</v>
      </c>
      <c r="BJ37" s="19" t="n">
        <v>0.48</v>
      </c>
      <c r="BK37" s="19" t="n">
        <v>0.251</v>
      </c>
      <c r="BL37" s="19" t="n">
        <v>0.354</v>
      </c>
      <c r="BM37" s="19" t="n">
        <v>0.553</v>
      </c>
      <c r="BN37" s="19" t="n">
        <v>0.83</v>
      </c>
      <c r="BO37" s="19" t="n">
        <v>1.111</v>
      </c>
      <c r="BP37" s="19" t="n">
        <v>1.321</v>
      </c>
      <c r="BQ37" s="19" t="n">
        <v>1.671</v>
      </c>
      <c r="BR37" s="19" t="n">
        <v>1.505</v>
      </c>
      <c r="BS37" s="19" t="n">
        <v>1.471</v>
      </c>
      <c r="BY37" s="86"/>
      <c r="BZ37" s="13"/>
      <c r="CA37" s="13" t="n">
        <v>33</v>
      </c>
      <c r="CB37" s="19" t="n">
        <v>0.119</v>
      </c>
      <c r="CC37" s="19" t="n">
        <v>0.735</v>
      </c>
      <c r="CD37" s="19" t="n">
        <v>0.334</v>
      </c>
      <c r="CE37" s="19" t="n">
        <v>0.536</v>
      </c>
      <c r="CF37" s="19" t="n">
        <v>0.638</v>
      </c>
      <c r="CG37" s="19" t="n">
        <v>0.762</v>
      </c>
      <c r="CH37" s="19" t="n">
        <v>0.989</v>
      </c>
      <c r="CI37" s="19" t="n">
        <v>1.513</v>
      </c>
      <c r="CJ37" s="19" t="n">
        <v>2.58</v>
      </c>
      <c r="CK37" s="19" t="n">
        <v>2.04</v>
      </c>
      <c r="CL37" s="19" t="n">
        <v>1.991</v>
      </c>
      <c r="CM37" s="19" t="n">
        <v>1.897</v>
      </c>
      <c r="CN37" s="19" t="n">
        <v>1.731</v>
      </c>
      <c r="CR37" s="86"/>
      <c r="CS37" s="13"/>
      <c r="CT37" s="13" t="n">
        <v>33</v>
      </c>
      <c r="CU37" s="19" t="n">
        <v>0.136</v>
      </c>
      <c r="CV37" s="19" t="n">
        <v>0.463</v>
      </c>
      <c r="CW37" s="19" t="n">
        <v>0.487</v>
      </c>
      <c r="CX37" s="19" t="n">
        <v>0.674</v>
      </c>
      <c r="CY37" s="19" t="n">
        <v>0.455</v>
      </c>
      <c r="CZ37" s="19" t="n">
        <v>0.623</v>
      </c>
      <c r="DA37" s="19" t="n">
        <v>0.734</v>
      </c>
      <c r="DB37" s="19" t="n">
        <v>0.872</v>
      </c>
      <c r="DC37" s="19" t="n">
        <v>1.111</v>
      </c>
      <c r="DD37" s="19" t="n">
        <v>1.294</v>
      </c>
      <c r="DE37" s="19" t="n">
        <v>1.361</v>
      </c>
      <c r="DF37" s="19" t="n">
        <v>1.406</v>
      </c>
      <c r="DG37" s="19" t="n">
        <v>1.477</v>
      </c>
      <c r="DH37" s="19" t="n">
        <v>1.532</v>
      </c>
    </row>
    <row r="38" s="19" customFormat="true" ht="11.25" hidden="false" customHeight="false" outlineLevel="0" collapsed="false">
      <c r="B38" s="86"/>
      <c r="C38" s="13" t="n">
        <v>34</v>
      </c>
      <c r="D38" s="19" t="n">
        <v>0.227</v>
      </c>
      <c r="E38" s="19" t="n">
        <v>0.298</v>
      </c>
      <c r="F38" s="19" t="n">
        <v>0.251</v>
      </c>
      <c r="G38" s="19" t="n">
        <v>0.406</v>
      </c>
      <c r="H38" s="19" t="n">
        <v>0.457</v>
      </c>
      <c r="I38" s="19" t="n">
        <v>0.742</v>
      </c>
      <c r="J38" s="19" t="n">
        <v>0.862</v>
      </c>
      <c r="K38" s="19" t="n">
        <v>1.176</v>
      </c>
      <c r="L38" s="19" t="n">
        <v>1.398</v>
      </c>
      <c r="M38" s="19" t="n">
        <v>1.404</v>
      </c>
      <c r="N38" s="19" t="n">
        <v>1.365</v>
      </c>
      <c r="O38" s="19" t="n">
        <v>1.523</v>
      </c>
      <c r="T38" s="86"/>
      <c r="U38" s="13"/>
      <c r="V38" s="13" t="n">
        <v>34</v>
      </c>
      <c r="W38" s="19" t="n">
        <v>0.225</v>
      </c>
      <c r="X38" s="19" t="n">
        <v>0.44</v>
      </c>
      <c r="Y38" s="19" t="n">
        <v>0.299</v>
      </c>
      <c r="Z38" s="19" t="n">
        <v>0.38</v>
      </c>
      <c r="AA38" s="19" t="n">
        <v>0.378</v>
      </c>
      <c r="AB38" s="19" t="n">
        <v>0.535</v>
      </c>
      <c r="AC38" s="19" t="n">
        <v>0.802</v>
      </c>
      <c r="AD38" s="19" t="n">
        <v>0.989</v>
      </c>
      <c r="AE38" s="19" t="n">
        <v>1.184</v>
      </c>
      <c r="AF38" s="19" t="n">
        <v>1.174</v>
      </c>
      <c r="AG38" s="19" t="n">
        <v>1.136</v>
      </c>
      <c r="AH38" s="19" t="n">
        <v>1.142</v>
      </c>
      <c r="AI38" s="19" t="n">
        <v>1.226</v>
      </c>
      <c r="AM38" s="86"/>
      <c r="AN38" s="13"/>
      <c r="AO38" s="13" t="n">
        <v>34</v>
      </c>
      <c r="AP38" s="19" t="n">
        <v>0.175</v>
      </c>
      <c r="AQ38" s="19" t="n">
        <v>0.488</v>
      </c>
      <c r="AR38" s="19" t="n">
        <v>0.758</v>
      </c>
      <c r="AS38" s="19" t="n">
        <v>0.475</v>
      </c>
      <c r="AT38" s="19" t="n">
        <v>0.575</v>
      </c>
      <c r="AU38" s="19" t="n">
        <v>0.876</v>
      </c>
      <c r="AV38" s="19" t="n">
        <v>1.269</v>
      </c>
      <c r="AW38" s="19" t="n">
        <v>1.485</v>
      </c>
      <c r="AX38" s="19" t="n">
        <v>2.631</v>
      </c>
      <c r="BF38" s="86"/>
      <c r="BG38" s="13"/>
      <c r="BH38" s="13" t="n">
        <v>34</v>
      </c>
      <c r="BI38" s="19" t="n">
        <v>0.265</v>
      </c>
      <c r="BJ38" s="19" t="n">
        <v>0.421</v>
      </c>
      <c r="BK38" s="19" t="n">
        <v>0.156</v>
      </c>
      <c r="BL38" s="19" t="n">
        <v>0.775</v>
      </c>
      <c r="BM38" s="19" t="n">
        <v>0.626</v>
      </c>
      <c r="BN38" s="19" t="n">
        <v>0.872</v>
      </c>
      <c r="BO38" s="19" t="n">
        <v>0.936</v>
      </c>
      <c r="BP38" s="19" t="n">
        <v>1.555</v>
      </c>
      <c r="BY38" s="86"/>
      <c r="BZ38" s="13"/>
      <c r="CA38" s="13" t="n">
        <v>34</v>
      </c>
      <c r="CB38" s="19" t="n">
        <v>0.299</v>
      </c>
      <c r="CC38" s="19" t="n">
        <v>0.81</v>
      </c>
      <c r="CD38" s="19" t="n">
        <v>0.389</v>
      </c>
      <c r="CE38" s="19" t="n">
        <v>0.503</v>
      </c>
      <c r="CF38" s="19" t="n">
        <v>0.795</v>
      </c>
      <c r="CG38" s="19" t="n">
        <v>1.16</v>
      </c>
      <c r="CH38" s="19" t="n">
        <v>1.933</v>
      </c>
      <c r="CI38" s="19" t="n">
        <v>3.317</v>
      </c>
      <c r="CJ38" s="19" t="n">
        <v>3.235</v>
      </c>
      <c r="CK38" s="19" t="n">
        <v>2.039</v>
      </c>
      <c r="CL38" s="19" t="n">
        <v>1.722</v>
      </c>
      <c r="CR38" s="86"/>
      <c r="CS38" s="13"/>
      <c r="CT38" s="13" t="n">
        <v>34</v>
      </c>
      <c r="CU38" s="19" t="n">
        <v>0.274</v>
      </c>
      <c r="CV38" s="19" t="n">
        <v>0.495</v>
      </c>
      <c r="CW38" s="19" t="n">
        <v>0.278</v>
      </c>
      <c r="CX38" s="19" t="n">
        <v>0.265</v>
      </c>
      <c r="CY38" s="19" t="n">
        <v>0.336</v>
      </c>
      <c r="CZ38" s="19" t="n">
        <v>0.507</v>
      </c>
      <c r="DA38" s="19" t="n">
        <v>0.671</v>
      </c>
      <c r="DB38" s="19" t="n">
        <v>0.876</v>
      </c>
      <c r="DC38" s="19" t="n">
        <v>1.135</v>
      </c>
      <c r="DD38" s="19" t="n">
        <v>1.281</v>
      </c>
      <c r="DE38" s="19" t="n">
        <v>1.372</v>
      </c>
      <c r="DF38" s="19" t="n">
        <v>1.424</v>
      </c>
      <c r="DG38" s="19" t="n">
        <v>1.544</v>
      </c>
    </row>
    <row r="39" s="19" customFormat="true" ht="11.25" hidden="false" customHeight="false" outlineLevel="0" collapsed="false">
      <c r="B39" s="86"/>
      <c r="C39" s="13" t="n">
        <v>35</v>
      </c>
      <c r="D39" s="19" t="n">
        <v>0.222</v>
      </c>
      <c r="E39" s="19" t="n">
        <v>0.603</v>
      </c>
      <c r="F39" s="19" t="n">
        <v>0.328</v>
      </c>
      <c r="G39" s="19" t="n">
        <v>0.608</v>
      </c>
      <c r="H39" s="19" t="n">
        <v>0.567</v>
      </c>
      <c r="I39" s="19" t="n">
        <v>0.607</v>
      </c>
      <c r="J39" s="19" t="n">
        <v>0.761</v>
      </c>
      <c r="K39" s="19" t="n">
        <v>0.955</v>
      </c>
      <c r="L39" s="19" t="n">
        <v>1.143</v>
      </c>
      <c r="M39" s="19" t="n">
        <v>1.386</v>
      </c>
      <c r="N39" s="19" t="n">
        <v>1.413</v>
      </c>
      <c r="O39" s="19" t="n">
        <v>2.118</v>
      </c>
      <c r="P39" s="19" t="n">
        <v>1.438</v>
      </c>
      <c r="Q39" s="19" t="n">
        <v>2.916</v>
      </c>
      <c r="T39" s="86"/>
      <c r="U39" s="13"/>
      <c r="V39" s="13" t="n">
        <v>35</v>
      </c>
      <c r="W39" s="19" t="n">
        <v>0.234</v>
      </c>
      <c r="X39" s="19" t="n">
        <v>0.301</v>
      </c>
      <c r="Y39" s="19" t="n">
        <v>0.171</v>
      </c>
      <c r="Z39" s="19" t="n">
        <v>0.203</v>
      </c>
      <c r="AA39" s="19" t="n">
        <v>0.301</v>
      </c>
      <c r="AB39" s="19" t="n">
        <v>0.322</v>
      </c>
      <c r="AC39" s="19" t="n">
        <v>0.4</v>
      </c>
      <c r="AD39" s="19" t="n">
        <v>0.523</v>
      </c>
      <c r="AE39" s="19" t="n">
        <v>0.694</v>
      </c>
      <c r="AF39" s="19" t="n">
        <v>0.941</v>
      </c>
      <c r="AG39" s="19" t="n">
        <v>1.152</v>
      </c>
      <c r="AH39" s="19" t="n">
        <v>1.229</v>
      </c>
      <c r="AI39" s="19" t="n">
        <v>1.366</v>
      </c>
      <c r="AJ39" s="19" t="n">
        <v>2.38</v>
      </c>
      <c r="AK39" s="19" t="n">
        <v>3.612</v>
      </c>
      <c r="AM39" s="86"/>
      <c r="AN39" s="13"/>
      <c r="AO39" s="13" t="n">
        <v>35</v>
      </c>
      <c r="AP39" s="19" t="n">
        <v>0.15</v>
      </c>
      <c r="AQ39" s="19" t="n">
        <v>0.639</v>
      </c>
      <c r="AR39" s="19" t="n">
        <v>0.635</v>
      </c>
      <c r="AS39" s="19" t="n">
        <v>0.501</v>
      </c>
      <c r="AT39" s="19" t="n">
        <v>0.531</v>
      </c>
      <c r="AU39" s="19" t="n">
        <v>0.881</v>
      </c>
      <c r="AV39" s="19" t="n">
        <v>1.044</v>
      </c>
      <c r="AW39" s="19" t="n">
        <v>2.021</v>
      </c>
      <c r="AX39" s="19" t="n">
        <v>3.088</v>
      </c>
      <c r="AY39" s="19" t="n">
        <v>2.39</v>
      </c>
      <c r="AZ39" s="19" t="n">
        <v>3.048</v>
      </c>
      <c r="BA39" s="19" t="n">
        <v>2.152</v>
      </c>
      <c r="BF39" s="86"/>
      <c r="BG39" s="13"/>
      <c r="BH39" s="13" t="n">
        <v>35</v>
      </c>
      <c r="BI39" s="19" t="n">
        <v>0.183</v>
      </c>
      <c r="BJ39" s="19" t="n">
        <v>0.237</v>
      </c>
      <c r="BK39" s="19" t="n">
        <v>0.219</v>
      </c>
      <c r="BL39" s="19" t="n">
        <v>0.313</v>
      </c>
      <c r="BM39" s="19" t="n">
        <v>0.523</v>
      </c>
      <c r="BN39" s="19" t="n">
        <v>0.631</v>
      </c>
      <c r="BO39" s="19" t="n">
        <v>0.777</v>
      </c>
      <c r="BP39" s="19" t="n">
        <v>0.929</v>
      </c>
      <c r="BQ39" s="19" t="n">
        <v>1.012</v>
      </c>
      <c r="BR39" s="19" t="n">
        <v>1.306</v>
      </c>
      <c r="BS39" s="19" t="n">
        <v>1.314</v>
      </c>
      <c r="BT39" s="19" t="n">
        <v>1.254</v>
      </c>
      <c r="BU39" s="19" t="n">
        <v>1.27</v>
      </c>
      <c r="BY39" s="86"/>
      <c r="BZ39" s="13"/>
      <c r="CA39" s="13" t="n">
        <v>35</v>
      </c>
      <c r="CB39" s="19" t="n">
        <v>0.124</v>
      </c>
      <c r="CC39" s="19" t="n">
        <v>0.841</v>
      </c>
      <c r="CD39" s="19" t="n">
        <v>0.778</v>
      </c>
      <c r="CE39" s="19" t="n">
        <v>0.388</v>
      </c>
      <c r="CF39" s="19" t="n">
        <v>0.619</v>
      </c>
      <c r="CG39" s="19" t="n">
        <v>0.917</v>
      </c>
      <c r="CH39" s="19" t="n">
        <v>1.734</v>
      </c>
      <c r="CI39" s="19" t="n">
        <v>2.36</v>
      </c>
      <c r="CJ39" s="19" t="n">
        <v>2.364</v>
      </c>
      <c r="CK39" s="19" t="n">
        <v>1.823</v>
      </c>
      <c r="CL39" s="19" t="n">
        <v>1.842</v>
      </c>
      <c r="CM39" s="19" t="n">
        <v>1.643</v>
      </c>
      <c r="CR39" s="86"/>
      <c r="CS39" s="13"/>
      <c r="CT39" s="13" t="n">
        <v>35</v>
      </c>
      <c r="CU39" s="19" t="n">
        <v>0.124</v>
      </c>
      <c r="CV39" s="19" t="n">
        <v>0.469</v>
      </c>
      <c r="CW39" s="19" t="n">
        <v>0.459</v>
      </c>
      <c r="CX39" s="19" t="n">
        <v>0.476</v>
      </c>
      <c r="CY39" s="19" t="n">
        <v>0.368</v>
      </c>
      <c r="CZ39" s="19" t="n">
        <v>0.497</v>
      </c>
      <c r="DA39" s="19" t="n">
        <v>0.642</v>
      </c>
      <c r="DB39" s="19" t="n">
        <v>0.813</v>
      </c>
      <c r="DC39" s="19" t="n">
        <v>0.95</v>
      </c>
      <c r="DD39" s="19" t="n">
        <v>1.18</v>
      </c>
      <c r="DE39" s="19" t="n">
        <v>1.353</v>
      </c>
      <c r="DF39" s="19" t="n">
        <v>1.454</v>
      </c>
      <c r="DG39" s="19" t="n">
        <v>1.695</v>
      </c>
      <c r="DH39" s="19" t="n">
        <v>1.873</v>
      </c>
      <c r="DI39" s="19" t="n">
        <v>1.925</v>
      </c>
    </row>
    <row r="40" s="19" customFormat="true" ht="11.25" hidden="false" customHeight="false" outlineLevel="0" collapsed="false">
      <c r="B40" s="86"/>
      <c r="C40" s="13" t="n">
        <v>36</v>
      </c>
      <c r="D40" s="19" t="n">
        <v>0.237</v>
      </c>
      <c r="E40" s="19" t="n">
        <v>0.313</v>
      </c>
      <c r="F40" s="19" t="n">
        <v>0.191</v>
      </c>
      <c r="G40" s="19" t="n">
        <v>0.441</v>
      </c>
      <c r="H40" s="19" t="n">
        <v>0.59</v>
      </c>
      <c r="I40" s="19" t="n">
        <v>0.742</v>
      </c>
      <c r="J40" s="19" t="n">
        <v>0.934</v>
      </c>
      <c r="K40" s="19" t="n">
        <v>1.086</v>
      </c>
      <c r="L40" s="19" t="n">
        <v>1.159</v>
      </c>
      <c r="M40" s="19" t="n">
        <v>1.805</v>
      </c>
      <c r="T40" s="86"/>
      <c r="U40" s="13"/>
      <c r="V40" s="13" t="n">
        <v>36</v>
      </c>
      <c r="W40" s="19" t="n">
        <v>0.174</v>
      </c>
      <c r="X40" s="19" t="n">
        <v>0.32</v>
      </c>
      <c r="Y40" s="19" t="n">
        <v>0.251</v>
      </c>
      <c r="Z40" s="19" t="n">
        <v>0.344</v>
      </c>
      <c r="AA40" s="19" t="n">
        <v>0.805</v>
      </c>
      <c r="AB40" s="19" t="n">
        <v>0.517</v>
      </c>
      <c r="AC40" s="19" t="n">
        <v>0.646</v>
      </c>
      <c r="AD40" s="19" t="n">
        <v>0.75</v>
      </c>
      <c r="AE40" s="19" t="n">
        <v>0.876</v>
      </c>
      <c r="AF40" s="19" t="n">
        <v>1.084</v>
      </c>
      <c r="AG40" s="19" t="n">
        <v>1.251</v>
      </c>
      <c r="AM40" s="86"/>
      <c r="AN40" s="13"/>
      <c r="AO40" s="13" t="n">
        <v>36</v>
      </c>
      <c r="AP40" s="19" t="n">
        <v>0.464</v>
      </c>
      <c r="AQ40" s="19" t="n">
        <v>0.694</v>
      </c>
      <c r="AR40" s="19" t="n">
        <v>0.535</v>
      </c>
      <c r="AS40" s="19" t="n">
        <v>0.591</v>
      </c>
      <c r="AT40" s="19" t="n">
        <v>0.837</v>
      </c>
      <c r="AU40" s="19" t="n">
        <v>1.164</v>
      </c>
      <c r="AV40" s="19" t="n">
        <v>2.029</v>
      </c>
      <c r="BF40" s="86"/>
      <c r="BG40" s="13"/>
      <c r="BH40" s="13" t="n">
        <v>36</v>
      </c>
      <c r="BI40" s="19" t="n">
        <v>0.222</v>
      </c>
      <c r="BJ40" s="19" t="n">
        <v>0.352</v>
      </c>
      <c r="BK40" s="19" t="n">
        <v>0.465</v>
      </c>
      <c r="BL40" s="19" t="n">
        <v>0.438</v>
      </c>
      <c r="BM40" s="19" t="n">
        <v>0.587</v>
      </c>
      <c r="BN40" s="19" t="n">
        <v>0.941</v>
      </c>
      <c r="BO40" s="19" t="n">
        <v>1.151</v>
      </c>
      <c r="BP40" s="19" t="n">
        <v>1.184</v>
      </c>
      <c r="BQ40" s="19" t="n">
        <v>1.67</v>
      </c>
      <c r="BR40" s="19" t="n">
        <v>1.623</v>
      </c>
      <c r="BS40" s="19" t="n">
        <v>1.912</v>
      </c>
      <c r="BY40" s="86"/>
      <c r="BZ40" s="13"/>
      <c r="CA40" s="13" t="n">
        <v>36</v>
      </c>
      <c r="CB40" s="19" t="n">
        <v>0.187</v>
      </c>
      <c r="CC40" s="19" t="n">
        <v>0.766</v>
      </c>
      <c r="CD40" s="19" t="n">
        <v>0.405</v>
      </c>
      <c r="CE40" s="19" t="n">
        <v>0.574</v>
      </c>
      <c r="CF40" s="19" t="n">
        <v>0.743</v>
      </c>
      <c r="CG40" s="19" t="n">
        <v>1.012</v>
      </c>
      <c r="CH40" s="19" t="n">
        <v>1.229</v>
      </c>
      <c r="CI40" s="19" t="n">
        <v>1.878</v>
      </c>
      <c r="CJ40" s="19" t="n">
        <v>2.339</v>
      </c>
      <c r="CK40" s="19" t="n">
        <v>1.763</v>
      </c>
      <c r="CL40" s="19" t="n">
        <v>1.659</v>
      </c>
      <c r="CM40" s="19" t="n">
        <v>1.783</v>
      </c>
      <c r="CR40" s="86"/>
      <c r="CS40" s="13"/>
      <c r="CT40" s="13" t="n">
        <v>36</v>
      </c>
      <c r="CU40" s="19" t="n">
        <v>0.298</v>
      </c>
      <c r="CV40" s="19" t="n">
        <v>0.733</v>
      </c>
      <c r="CW40" s="19" t="n">
        <v>0.823</v>
      </c>
      <c r="CX40" s="19" t="n">
        <v>0.647</v>
      </c>
      <c r="CY40" s="19" t="n">
        <v>0.691</v>
      </c>
      <c r="CZ40" s="19" t="n">
        <v>1.017</v>
      </c>
      <c r="DA40" s="19" t="n">
        <v>1.345</v>
      </c>
      <c r="DB40" s="19" t="n">
        <v>1.595</v>
      </c>
      <c r="DC40" s="19" t="n">
        <v>1.742</v>
      </c>
      <c r="DD40" s="19" t="n">
        <v>1.717</v>
      </c>
    </row>
    <row r="41" s="19" customFormat="true" ht="11.25" hidden="false" customHeight="false" outlineLevel="0" collapsed="false">
      <c r="B41" s="86"/>
      <c r="C41" s="13" t="n">
        <v>37</v>
      </c>
      <c r="D41" s="19" t="n">
        <v>0.213</v>
      </c>
      <c r="E41" s="19" t="n">
        <v>0.453</v>
      </c>
      <c r="F41" s="19" t="n">
        <v>0.191</v>
      </c>
      <c r="G41" s="19" t="n">
        <v>0.393</v>
      </c>
      <c r="H41" s="19" t="n">
        <v>0.475</v>
      </c>
      <c r="I41" s="19" t="n">
        <v>0.666</v>
      </c>
      <c r="J41" s="19" t="n">
        <v>0.882</v>
      </c>
      <c r="K41" s="19" t="n">
        <v>1.016</v>
      </c>
      <c r="L41" s="19" t="n">
        <v>1.286</v>
      </c>
      <c r="M41" s="19" t="n">
        <v>1.412</v>
      </c>
      <c r="N41" s="19" t="n">
        <v>2.196</v>
      </c>
      <c r="T41" s="86"/>
      <c r="U41" s="13"/>
      <c r="V41" s="13" t="n">
        <v>37</v>
      </c>
      <c r="W41" s="19" t="n">
        <v>0.158</v>
      </c>
      <c r="X41" s="19" t="n">
        <v>0.381</v>
      </c>
      <c r="Y41" s="19" t="n">
        <v>0.191</v>
      </c>
      <c r="Z41" s="19" t="n">
        <v>0.318</v>
      </c>
      <c r="AA41" s="19" t="n">
        <v>0.388</v>
      </c>
      <c r="AB41" s="19" t="n">
        <v>0.333</v>
      </c>
      <c r="AC41" s="19" t="n">
        <v>0.452</v>
      </c>
      <c r="AD41" s="19" t="n">
        <v>0.611</v>
      </c>
      <c r="AE41" s="19" t="n">
        <v>0.823</v>
      </c>
      <c r="AF41" s="19" t="n">
        <v>1.032</v>
      </c>
      <c r="AG41" s="19" t="n">
        <v>1.119</v>
      </c>
      <c r="AH41" s="19" t="n">
        <v>1.329</v>
      </c>
      <c r="AI41" s="19" t="n">
        <v>1.25</v>
      </c>
      <c r="AM41" s="86"/>
      <c r="AN41" s="13"/>
      <c r="AO41" s="13" t="n">
        <v>37</v>
      </c>
      <c r="AP41" s="19" t="n">
        <v>0.286</v>
      </c>
      <c r="AQ41" s="19" t="n">
        <v>0.692</v>
      </c>
      <c r="AR41" s="19" t="n">
        <v>0.603</v>
      </c>
      <c r="AS41" s="19" t="n">
        <v>0.476</v>
      </c>
      <c r="AT41" s="19" t="n">
        <v>0.678</v>
      </c>
      <c r="AU41" s="19" t="n">
        <v>1.028</v>
      </c>
      <c r="AV41" s="19" t="n">
        <v>1.23</v>
      </c>
      <c r="AW41" s="19" t="n">
        <v>1.949</v>
      </c>
      <c r="AX41" s="19" t="n">
        <v>2.687</v>
      </c>
      <c r="AY41" s="19" t="n">
        <v>2.749</v>
      </c>
      <c r="AZ41" s="19" t="n">
        <v>2.096</v>
      </c>
      <c r="BA41" s="19" t="n">
        <v>1.414</v>
      </c>
      <c r="BF41" s="86"/>
      <c r="BG41" s="13"/>
      <c r="BH41" s="13" t="n">
        <v>37</v>
      </c>
      <c r="BI41" s="19" t="n">
        <v>0.324</v>
      </c>
      <c r="BJ41" s="19" t="n">
        <v>0.555</v>
      </c>
      <c r="BK41" s="19" t="n">
        <v>0.663</v>
      </c>
      <c r="BL41" s="19" t="n">
        <v>0.426</v>
      </c>
      <c r="BM41" s="19" t="n">
        <v>0.521</v>
      </c>
      <c r="BN41" s="19" t="n">
        <v>0.738</v>
      </c>
      <c r="BO41" s="19" t="n">
        <v>0.905</v>
      </c>
      <c r="BP41" s="19" t="n">
        <v>1.172</v>
      </c>
      <c r="BQ41" s="19" t="n">
        <v>1.258</v>
      </c>
      <c r="BR41" s="19" t="n">
        <v>1.36</v>
      </c>
      <c r="BS41" s="19" t="n">
        <v>1.877</v>
      </c>
      <c r="BT41" s="19" t="n">
        <v>1.717</v>
      </c>
      <c r="BU41" s="19" t="n">
        <v>1.739</v>
      </c>
      <c r="BY41" s="86"/>
      <c r="BZ41" s="13"/>
      <c r="CA41" s="13" t="n">
        <v>37</v>
      </c>
      <c r="CB41" s="19" t="n">
        <v>0.345</v>
      </c>
      <c r="CC41" s="19" t="n">
        <v>1.003</v>
      </c>
      <c r="CD41" s="19" t="n">
        <v>0.386</v>
      </c>
      <c r="CE41" s="19" t="n">
        <v>0.571</v>
      </c>
      <c r="CF41" s="19" t="n">
        <v>0.886</v>
      </c>
      <c r="CG41" s="19" t="n">
        <v>1.278</v>
      </c>
      <c r="CH41" s="19" t="n">
        <v>1.775</v>
      </c>
      <c r="CI41" s="19" t="n">
        <v>1.638</v>
      </c>
      <c r="CJ41" s="19" t="n">
        <v>1.464</v>
      </c>
      <c r="CK41" s="19" t="n">
        <v>1.711</v>
      </c>
      <c r="CL41" s="19" t="n">
        <v>1.489</v>
      </c>
      <c r="CM41" s="19" t="n">
        <v>1.5</v>
      </c>
      <c r="CR41" s="86"/>
      <c r="CS41" s="13"/>
      <c r="CT41" s="13" t="n">
        <v>37</v>
      </c>
      <c r="CU41" s="19" t="n">
        <v>0.219</v>
      </c>
      <c r="CV41" s="19" t="n">
        <v>0.328</v>
      </c>
      <c r="CW41" s="19" t="n">
        <v>0.365</v>
      </c>
      <c r="CX41" s="19" t="n">
        <v>0.31</v>
      </c>
      <c r="CY41" s="19" t="n">
        <v>0.337</v>
      </c>
      <c r="CZ41" s="19" t="n">
        <v>0.533</v>
      </c>
      <c r="DA41" s="19" t="n">
        <v>0.763</v>
      </c>
      <c r="DB41" s="19" t="n">
        <v>1.075</v>
      </c>
      <c r="DC41" s="19" t="n">
        <v>1.448</v>
      </c>
      <c r="DD41" s="19" t="n">
        <v>1.787</v>
      </c>
      <c r="DE41" s="19" t="n">
        <v>1.771</v>
      </c>
      <c r="DF41" s="19" t="n">
        <v>2.238</v>
      </c>
    </row>
    <row r="42" s="19" customFormat="true" ht="11.25" hidden="false" customHeight="false" outlineLevel="0" collapsed="false">
      <c r="B42" s="86"/>
      <c r="C42" s="13" t="n">
        <v>38</v>
      </c>
      <c r="D42" s="19" t="n">
        <v>0.235</v>
      </c>
      <c r="E42" s="19" t="n">
        <v>0.332</v>
      </c>
      <c r="F42" s="19" t="n">
        <v>0.456</v>
      </c>
      <c r="G42" s="19" t="n">
        <v>0.43</v>
      </c>
      <c r="H42" s="19" t="n">
        <v>0.448</v>
      </c>
      <c r="I42" s="19" t="n">
        <v>0.659</v>
      </c>
      <c r="J42" s="19" t="n">
        <v>0.819</v>
      </c>
      <c r="K42" s="19" t="n">
        <v>0.979</v>
      </c>
      <c r="L42" s="19" t="n">
        <v>1.184</v>
      </c>
      <c r="M42" s="19" t="n">
        <v>2.093</v>
      </c>
      <c r="T42" s="86"/>
      <c r="U42" s="13"/>
      <c r="V42" s="13" t="n">
        <v>38</v>
      </c>
      <c r="W42" s="19" t="n">
        <v>0.237</v>
      </c>
      <c r="X42" s="19" t="n">
        <v>0.402</v>
      </c>
      <c r="Y42" s="19" t="n">
        <v>0.591</v>
      </c>
      <c r="Z42" s="19" t="n">
        <v>0.568</v>
      </c>
      <c r="AA42" s="19" t="n">
        <v>0.465</v>
      </c>
      <c r="AB42" s="19" t="n">
        <v>0.444</v>
      </c>
      <c r="AC42" s="19" t="n">
        <v>0.75</v>
      </c>
      <c r="AD42" s="19" t="n">
        <v>0.88</v>
      </c>
      <c r="AE42" s="19" t="n">
        <v>1.051</v>
      </c>
      <c r="AF42" s="19" t="n">
        <v>1.235</v>
      </c>
      <c r="AG42" s="19" t="n">
        <v>1.294</v>
      </c>
      <c r="AH42" s="19" t="n">
        <v>1.381</v>
      </c>
      <c r="AI42" s="19" t="n">
        <v>2.095</v>
      </c>
      <c r="AJ42" s="19" t="n">
        <v>2.664</v>
      </c>
      <c r="AM42" s="86"/>
      <c r="AN42" s="13"/>
      <c r="AO42" s="13" t="n">
        <v>38</v>
      </c>
      <c r="AP42" s="19" t="n">
        <v>0.251</v>
      </c>
      <c r="AQ42" s="19" t="n">
        <v>0.759</v>
      </c>
      <c r="AR42" s="19" t="n">
        <v>1.456</v>
      </c>
      <c r="AS42" s="19" t="n">
        <v>0.536</v>
      </c>
      <c r="AT42" s="19" t="n">
        <v>0.723</v>
      </c>
      <c r="AU42" s="19" t="n">
        <v>1.001</v>
      </c>
      <c r="AV42" s="19" t="n">
        <v>1.311</v>
      </c>
      <c r="AW42" s="19" t="n">
        <v>1.695</v>
      </c>
      <c r="AX42" s="19" t="n">
        <v>1.984</v>
      </c>
      <c r="AY42" s="19" t="n">
        <v>2.964</v>
      </c>
      <c r="AZ42" s="19" t="n">
        <v>1.782</v>
      </c>
      <c r="BF42" s="86"/>
      <c r="BG42" s="13"/>
      <c r="BH42" s="13" t="n">
        <v>38</v>
      </c>
      <c r="BI42" s="19" t="n">
        <v>0.201</v>
      </c>
      <c r="BJ42" s="19" t="n">
        <v>0.273</v>
      </c>
      <c r="BK42" s="19" t="n">
        <v>0.11</v>
      </c>
      <c r="BL42" s="19" t="n">
        <v>0.301</v>
      </c>
      <c r="BM42" s="19" t="n">
        <v>0.428</v>
      </c>
      <c r="BN42" s="19" t="n">
        <v>0.695</v>
      </c>
      <c r="BO42" s="19" t="n">
        <v>0.988</v>
      </c>
      <c r="BP42" s="19" t="n">
        <v>1.025</v>
      </c>
      <c r="BQ42" s="19" t="n">
        <v>1.341</v>
      </c>
      <c r="BR42" s="19" t="n">
        <v>1.376</v>
      </c>
      <c r="BS42" s="19" t="n">
        <v>1.323</v>
      </c>
      <c r="BY42" s="86"/>
      <c r="BZ42" s="13"/>
      <c r="CA42" s="13" t="n">
        <v>38</v>
      </c>
      <c r="CB42" s="19" t="n">
        <v>0.231</v>
      </c>
      <c r="CC42" s="19" t="n">
        <v>1.051</v>
      </c>
      <c r="CD42" s="19" t="n">
        <v>0.569</v>
      </c>
      <c r="CE42" s="19" t="n">
        <v>0.541</v>
      </c>
      <c r="CF42" s="19" t="n">
        <v>0.972</v>
      </c>
      <c r="CG42" s="19" t="n">
        <v>1.354</v>
      </c>
      <c r="CH42" s="19" t="n">
        <v>1.479</v>
      </c>
      <c r="CI42" s="19" t="n">
        <v>1.491</v>
      </c>
      <c r="CJ42" s="19" t="n">
        <v>1.68</v>
      </c>
      <c r="CK42" s="19" t="n">
        <v>1.553</v>
      </c>
      <c r="CL42" s="19" t="n">
        <v>1.64</v>
      </c>
      <c r="CM42" s="19" t="n">
        <v>1.686</v>
      </c>
      <c r="CR42" s="86"/>
      <c r="CS42" s="13"/>
      <c r="CT42" s="13" t="n">
        <v>38</v>
      </c>
      <c r="CU42" s="19" t="n">
        <v>0.172</v>
      </c>
      <c r="CV42" s="19" t="n">
        <v>0.492</v>
      </c>
      <c r="CW42" s="19" t="n">
        <v>1.523</v>
      </c>
      <c r="CX42" s="19" t="n">
        <v>0.382</v>
      </c>
      <c r="CY42" s="19" t="n">
        <v>0.388</v>
      </c>
      <c r="CZ42" s="19" t="n">
        <v>0.508</v>
      </c>
      <c r="DA42" s="19" t="n">
        <v>0.664</v>
      </c>
      <c r="DB42" s="19" t="n">
        <v>0.826</v>
      </c>
      <c r="DC42" s="19" t="n">
        <v>0.996</v>
      </c>
      <c r="DD42" s="19" t="n">
        <v>1.195</v>
      </c>
      <c r="DE42" s="19" t="n">
        <v>1.305</v>
      </c>
      <c r="DF42" s="19" t="n">
        <v>2.131</v>
      </c>
    </row>
    <row r="43" s="19" customFormat="true" ht="11.25" hidden="false" customHeight="false" outlineLevel="0" collapsed="false">
      <c r="B43" s="86"/>
      <c r="C43" s="13" t="n">
        <v>39</v>
      </c>
      <c r="D43" s="19" t="n">
        <v>0.188</v>
      </c>
      <c r="E43" s="19" t="n">
        <v>0.607</v>
      </c>
      <c r="F43" s="19" t="n">
        <v>0.445</v>
      </c>
      <c r="G43" s="19" t="n">
        <v>0.524</v>
      </c>
      <c r="H43" s="19" t="n">
        <v>0.578</v>
      </c>
      <c r="I43" s="19" t="n">
        <v>0.533</v>
      </c>
      <c r="J43" s="19" t="n">
        <v>0.767</v>
      </c>
      <c r="K43" s="19" t="n">
        <v>0.976</v>
      </c>
      <c r="L43" s="19" t="n">
        <v>1.327</v>
      </c>
      <c r="M43" s="19" t="n">
        <v>1.46</v>
      </c>
      <c r="N43" s="19" t="n">
        <v>1.483</v>
      </c>
      <c r="O43" s="19" t="n">
        <v>1.512</v>
      </c>
      <c r="P43" s="19" t="n">
        <v>1.571</v>
      </c>
      <c r="T43" s="86"/>
      <c r="U43" s="13"/>
      <c r="V43" s="13" t="n">
        <v>39</v>
      </c>
      <c r="W43" s="19" t="n">
        <v>0.251</v>
      </c>
      <c r="X43" s="19" t="n">
        <v>0.668</v>
      </c>
      <c r="Y43" s="19" t="n">
        <v>0.642</v>
      </c>
      <c r="Z43" s="19" t="n">
        <v>1.695</v>
      </c>
      <c r="AA43" s="19" t="n">
        <v>0.85</v>
      </c>
      <c r="AB43" s="19" t="n">
        <v>1.27</v>
      </c>
      <c r="AC43" s="19" t="n">
        <v>1.434</v>
      </c>
      <c r="AD43" s="19" t="n">
        <v>1.54</v>
      </c>
      <c r="AE43" s="19" t="n">
        <v>1.929</v>
      </c>
      <c r="AF43" s="19" t="n">
        <v>2.071</v>
      </c>
      <c r="AG43" s="19" t="n">
        <v>2.826</v>
      </c>
      <c r="AH43" s="19" t="n">
        <v>2.453</v>
      </c>
      <c r="AM43" s="86"/>
      <c r="AN43" s="13"/>
      <c r="AO43" s="13" t="n">
        <v>39</v>
      </c>
      <c r="AP43" s="19" t="n">
        <v>0.278</v>
      </c>
      <c r="AQ43" s="19" t="n">
        <v>1.082</v>
      </c>
      <c r="AR43" s="19" t="n">
        <v>0.745</v>
      </c>
      <c r="AS43" s="19" t="n">
        <v>0.469</v>
      </c>
      <c r="AT43" s="19" t="n">
        <v>0.571</v>
      </c>
      <c r="AU43" s="19" t="n">
        <v>0.88</v>
      </c>
      <c r="AV43" s="19" t="n">
        <v>1.111</v>
      </c>
      <c r="AW43" s="19" t="n">
        <v>1.271</v>
      </c>
      <c r="AX43" s="19" t="n">
        <v>1.483</v>
      </c>
      <c r="AY43" s="19" t="n">
        <v>1.898</v>
      </c>
      <c r="AZ43" s="19" t="n">
        <v>3.211</v>
      </c>
      <c r="BA43" s="19" t="n">
        <v>1.815</v>
      </c>
      <c r="BF43" s="86"/>
      <c r="BG43" s="13"/>
      <c r="BH43" s="13" t="n">
        <v>39</v>
      </c>
      <c r="BI43" s="19" t="n">
        <v>0.246</v>
      </c>
      <c r="BJ43" s="19" t="n">
        <v>0.414</v>
      </c>
      <c r="BK43" s="19" t="n">
        <v>0.233</v>
      </c>
      <c r="BL43" s="19" t="n">
        <v>0.429</v>
      </c>
      <c r="BM43" s="19" t="n">
        <v>0.516</v>
      </c>
      <c r="BN43" s="19" t="n">
        <v>0.775</v>
      </c>
      <c r="BO43" s="19" t="n">
        <v>0.948</v>
      </c>
      <c r="BP43" s="19" t="n">
        <v>1.11</v>
      </c>
      <c r="BQ43" s="19" t="n">
        <v>1.204</v>
      </c>
      <c r="BR43" s="19" t="n">
        <v>1.314</v>
      </c>
      <c r="BS43" s="19" t="n">
        <v>1.703</v>
      </c>
      <c r="BT43" s="19" t="n">
        <v>1.489</v>
      </c>
      <c r="BY43" s="86"/>
      <c r="BZ43" s="13"/>
      <c r="CA43" s="13" t="n">
        <v>39</v>
      </c>
      <c r="CB43" s="19" t="n">
        <v>0.405</v>
      </c>
      <c r="CC43" s="19" t="n">
        <v>0.904</v>
      </c>
      <c r="CD43" s="19" t="n">
        <v>0.934</v>
      </c>
      <c r="CE43" s="19" t="n">
        <v>0.457</v>
      </c>
      <c r="CF43" s="19" t="n">
        <v>0.718</v>
      </c>
      <c r="CG43" s="19" t="n">
        <v>0.87</v>
      </c>
      <c r="CH43" s="19" t="n">
        <v>1.196</v>
      </c>
      <c r="CI43" s="19" t="n">
        <v>1.417</v>
      </c>
      <c r="CJ43" s="19" t="n">
        <v>1.659</v>
      </c>
      <c r="CK43" s="19" t="n">
        <v>1.765</v>
      </c>
      <c r="CL43" s="19" t="n">
        <v>1.827</v>
      </c>
      <c r="CR43" s="86"/>
      <c r="CS43" s="13"/>
      <c r="CT43" s="13" t="n">
        <v>39</v>
      </c>
      <c r="CU43" s="19" t="n">
        <v>0.238</v>
      </c>
      <c r="CV43" s="19" t="n">
        <v>0.373</v>
      </c>
      <c r="CW43" s="19" t="n">
        <v>0.39</v>
      </c>
      <c r="CX43" s="19" t="n">
        <v>0.336</v>
      </c>
      <c r="CY43" s="19" t="n">
        <v>0.389</v>
      </c>
      <c r="CZ43" s="19" t="n">
        <v>0.575</v>
      </c>
      <c r="DA43" s="19" t="n">
        <v>0.844</v>
      </c>
      <c r="DB43" s="19" t="n">
        <v>1.116</v>
      </c>
      <c r="DC43" s="19" t="n">
        <v>1.263</v>
      </c>
      <c r="DD43" s="19" t="n">
        <v>1.315</v>
      </c>
      <c r="DE43" s="19" t="n">
        <v>1.366</v>
      </c>
      <c r="DF43" s="19" t="n">
        <v>1.86</v>
      </c>
      <c r="DG43" s="19" t="n">
        <v>3.496</v>
      </c>
    </row>
    <row r="44" s="19" customFormat="true" ht="11.25" hidden="false" customHeight="false" outlineLevel="0" collapsed="false">
      <c r="B44" s="86"/>
      <c r="C44" s="13" t="n">
        <v>40</v>
      </c>
      <c r="D44" s="19" t="n">
        <v>0.299</v>
      </c>
      <c r="E44" s="19" t="n">
        <v>0.487</v>
      </c>
      <c r="F44" s="19" t="n">
        <v>0.46</v>
      </c>
      <c r="G44" s="19" t="n">
        <v>0.31</v>
      </c>
      <c r="H44" s="19" t="n">
        <v>0.699</v>
      </c>
      <c r="I44" s="19" t="n">
        <v>0.459</v>
      </c>
      <c r="J44" s="19" t="n">
        <v>0.698</v>
      </c>
      <c r="K44" s="19" t="n">
        <v>0.853</v>
      </c>
      <c r="L44" s="19" t="n">
        <v>0.996</v>
      </c>
      <c r="M44" s="19" t="n">
        <v>1.243</v>
      </c>
      <c r="N44" s="19" t="n">
        <v>1.643</v>
      </c>
      <c r="T44" s="86"/>
      <c r="U44" s="13"/>
      <c r="V44" s="13" t="n">
        <v>40</v>
      </c>
      <c r="W44" s="19" t="n">
        <v>0.188</v>
      </c>
      <c r="X44" s="19" t="n">
        <v>0.35</v>
      </c>
      <c r="Y44" s="19" t="n">
        <v>0.286</v>
      </c>
      <c r="Z44" s="19" t="n">
        <v>0.138</v>
      </c>
      <c r="AA44" s="19" t="n">
        <v>0.378</v>
      </c>
      <c r="AB44" s="19" t="n">
        <v>0.402</v>
      </c>
      <c r="AC44" s="19" t="n">
        <v>0.503</v>
      </c>
      <c r="AD44" s="19" t="n">
        <v>0.743</v>
      </c>
      <c r="AE44" s="19" t="n">
        <v>0.955</v>
      </c>
      <c r="AF44" s="19" t="n">
        <v>1.775</v>
      </c>
      <c r="AM44" s="86"/>
      <c r="AN44" s="13"/>
      <c r="AO44" s="13" t="n">
        <v>40</v>
      </c>
      <c r="AP44" s="19" t="n">
        <v>0.168</v>
      </c>
      <c r="AQ44" s="19" t="n">
        <v>0.572</v>
      </c>
      <c r="AR44" s="19" t="n">
        <v>0.493</v>
      </c>
      <c r="AS44" s="19" t="n">
        <v>0.453</v>
      </c>
      <c r="AT44" s="19" t="n">
        <v>0.484</v>
      </c>
      <c r="AU44" s="19" t="n">
        <v>0.61</v>
      </c>
      <c r="AV44" s="19" t="n">
        <v>0.746</v>
      </c>
      <c r="AW44" s="19" t="n">
        <v>0.912</v>
      </c>
      <c r="AX44" s="19" t="n">
        <v>1.136</v>
      </c>
      <c r="AY44" s="19" t="n">
        <v>1.254</v>
      </c>
      <c r="AZ44" s="19" t="n">
        <v>2.009</v>
      </c>
      <c r="BA44" s="19" t="n">
        <v>2.769</v>
      </c>
      <c r="BB44" s="19" t="n">
        <v>2.695</v>
      </c>
      <c r="BF44" s="86"/>
      <c r="BG44" s="13"/>
      <c r="BH44" s="13" t="n">
        <v>40</v>
      </c>
      <c r="BI44" s="19" t="n">
        <v>0.251</v>
      </c>
      <c r="BJ44" s="19" t="n">
        <v>0.495</v>
      </c>
      <c r="BK44" s="19" t="n">
        <v>0.702</v>
      </c>
      <c r="BL44" s="19" t="n">
        <v>0.582</v>
      </c>
      <c r="BM44" s="19" t="n">
        <v>0.414</v>
      </c>
      <c r="BN44" s="19" t="n">
        <v>0.659</v>
      </c>
      <c r="BO44" s="19" t="n">
        <v>1.025</v>
      </c>
      <c r="BP44" s="19" t="n">
        <v>1.211</v>
      </c>
      <c r="BQ44" s="19" t="n">
        <v>1.746</v>
      </c>
      <c r="BR44" s="19" t="n">
        <v>1.596</v>
      </c>
      <c r="BS44" s="19" t="n">
        <v>1.471</v>
      </c>
      <c r="BY44" s="86"/>
      <c r="BZ44" s="13"/>
      <c r="CA44" s="13" t="n">
        <v>40</v>
      </c>
      <c r="CB44" s="19" t="n">
        <v>0.119</v>
      </c>
      <c r="CC44" s="19" t="n">
        <v>0.525</v>
      </c>
      <c r="CD44" s="19" t="n">
        <v>0.586</v>
      </c>
      <c r="CE44" s="19" t="n">
        <v>0.374</v>
      </c>
      <c r="CF44" s="19" t="n">
        <v>0.628</v>
      </c>
      <c r="CG44" s="19" t="n">
        <v>0.938</v>
      </c>
      <c r="CH44" s="19" t="n">
        <v>1.063</v>
      </c>
      <c r="CI44" s="19" t="n">
        <v>1.414</v>
      </c>
      <c r="CJ44" s="19" t="n">
        <v>3.482</v>
      </c>
      <c r="CK44" s="19" t="n">
        <v>1.753</v>
      </c>
      <c r="CL44" s="19" t="n">
        <v>1.471</v>
      </c>
      <c r="CM44" s="19" t="n">
        <v>1.432</v>
      </c>
      <c r="CN44" s="19" t="n">
        <v>1.594</v>
      </c>
      <c r="CR44" s="86"/>
      <c r="CS44" s="13"/>
      <c r="CT44" s="13" t="n">
        <v>40</v>
      </c>
      <c r="CU44" s="19" t="n">
        <v>0.122</v>
      </c>
      <c r="CV44" s="19" t="n">
        <v>0.366</v>
      </c>
      <c r="CW44" s="19" t="n">
        <v>0.44</v>
      </c>
      <c r="CX44" s="19" t="n">
        <v>0.33</v>
      </c>
      <c r="CY44" s="19" t="n">
        <v>0.551</v>
      </c>
      <c r="CZ44" s="19" t="n">
        <v>0.448</v>
      </c>
      <c r="DA44" s="19" t="n">
        <v>0.619</v>
      </c>
      <c r="DB44" s="19" t="n">
        <v>0.813</v>
      </c>
      <c r="DC44" s="19" t="n">
        <v>1.135</v>
      </c>
      <c r="DD44" s="19" t="n">
        <v>1.226</v>
      </c>
      <c r="DE44" s="19" t="n">
        <v>1.23</v>
      </c>
      <c r="DF44" s="19" t="n">
        <v>1.325</v>
      </c>
      <c r="DG44" s="19" t="n">
        <v>1.862</v>
      </c>
      <c r="DH44" s="19" t="n">
        <v>1.458</v>
      </c>
    </row>
    <row r="45" s="19" customFormat="true" ht="11.25" hidden="false" customHeight="false" outlineLevel="0" collapsed="false">
      <c r="B45" s="86" t="s">
        <v>59</v>
      </c>
      <c r="C45" s="13" t="n">
        <v>41</v>
      </c>
      <c r="D45" s="19" t="n">
        <v>0.158</v>
      </c>
      <c r="E45" s="19" t="n">
        <v>0.622</v>
      </c>
      <c r="F45" s="19" t="n">
        <v>0.636</v>
      </c>
      <c r="G45" s="19" t="n">
        <v>0.543</v>
      </c>
      <c r="H45" s="19" t="n">
        <v>0.459</v>
      </c>
      <c r="I45" s="19" t="n">
        <v>0.674</v>
      </c>
      <c r="J45" s="19" t="n">
        <v>1.144</v>
      </c>
      <c r="K45" s="19" t="n">
        <v>1.072</v>
      </c>
      <c r="L45" s="19" t="n">
        <v>1.227</v>
      </c>
      <c r="M45" s="19" t="n">
        <v>1.348</v>
      </c>
      <c r="N45" s="19" t="n">
        <v>1.743</v>
      </c>
      <c r="O45" s="19" t="n">
        <v>2.044</v>
      </c>
      <c r="T45" s="86" t="s">
        <v>104</v>
      </c>
      <c r="U45" s="13" t="n">
        <v>14</v>
      </c>
      <c r="V45" s="13" t="n">
        <v>41</v>
      </c>
      <c r="W45" s="19" t="n">
        <v>0.283</v>
      </c>
      <c r="X45" s="19" t="n">
        <v>0.622</v>
      </c>
      <c r="Y45" s="19" t="n">
        <v>0.707</v>
      </c>
      <c r="Z45" s="19" t="n">
        <v>0.378</v>
      </c>
      <c r="AA45" s="19" t="n">
        <v>0.598</v>
      </c>
      <c r="AB45" s="19" t="n">
        <v>0.794</v>
      </c>
      <c r="AC45" s="19" t="n">
        <v>1.156</v>
      </c>
      <c r="AD45" s="19" t="n">
        <v>1.219</v>
      </c>
      <c r="AE45" s="19" t="n">
        <v>1.614</v>
      </c>
      <c r="AF45" s="19" t="n">
        <v>2.549</v>
      </c>
      <c r="AM45" s="86" t="s">
        <v>164</v>
      </c>
      <c r="AN45" s="13" t="n">
        <v>14</v>
      </c>
      <c r="AO45" s="13" t="n">
        <v>41</v>
      </c>
      <c r="AP45" s="19" t="n">
        <v>0.301</v>
      </c>
      <c r="AQ45" s="19" t="n">
        <v>0.599</v>
      </c>
      <c r="AR45" s="19" t="n">
        <v>0.548</v>
      </c>
      <c r="AS45" s="19" t="n">
        <v>0.624</v>
      </c>
      <c r="AT45" s="19" t="n">
        <v>0.975</v>
      </c>
      <c r="AU45" s="19" t="n">
        <v>1.138</v>
      </c>
      <c r="AV45" s="19" t="n">
        <v>1.271</v>
      </c>
      <c r="AW45" s="19" t="n">
        <v>1.353</v>
      </c>
      <c r="AX45" s="19" t="n">
        <v>1.373</v>
      </c>
      <c r="AY45" s="19" t="n">
        <v>2.233</v>
      </c>
      <c r="BF45" s="86" t="s">
        <v>106</v>
      </c>
      <c r="BG45" s="13" t="n">
        <v>14</v>
      </c>
      <c r="BH45" s="13" t="n">
        <v>41</v>
      </c>
      <c r="BI45" s="19" t="n">
        <v>0.18</v>
      </c>
      <c r="BJ45" s="19" t="n">
        <v>0.594</v>
      </c>
      <c r="BK45" s="19" t="n">
        <v>0.306</v>
      </c>
      <c r="BL45" s="19" t="n">
        <v>0.448</v>
      </c>
      <c r="BM45" s="19" t="n">
        <v>0.766</v>
      </c>
      <c r="BN45" s="19" t="n">
        <v>2.103</v>
      </c>
      <c r="BO45" s="19" t="n">
        <v>1.441</v>
      </c>
      <c r="BP45" s="19" t="n">
        <v>1.782</v>
      </c>
      <c r="BQ45" s="19" t="n">
        <v>1.521</v>
      </c>
      <c r="BR45" s="19" t="n">
        <v>1.322</v>
      </c>
      <c r="BS45" s="19" t="n">
        <v>1.295</v>
      </c>
      <c r="BY45" s="86" t="s">
        <v>165</v>
      </c>
      <c r="BZ45" s="13" t="n">
        <v>14</v>
      </c>
      <c r="CA45" s="13" t="n">
        <v>41</v>
      </c>
      <c r="CB45" s="19" t="n">
        <v>0.303</v>
      </c>
      <c r="CC45" s="19" t="n">
        <v>0.409</v>
      </c>
      <c r="CD45" s="19" t="n">
        <v>1.068</v>
      </c>
      <c r="CE45" s="19" t="n">
        <v>0.503</v>
      </c>
      <c r="CF45" s="19" t="n">
        <v>0.602</v>
      </c>
      <c r="CG45" s="19" t="n">
        <v>0.957</v>
      </c>
      <c r="CH45" s="19" t="n">
        <v>1.29</v>
      </c>
      <c r="CI45" s="19" t="n">
        <v>1.396</v>
      </c>
      <c r="CJ45" s="19" t="n">
        <v>1.432</v>
      </c>
      <c r="CK45" s="19" t="n">
        <v>1.696</v>
      </c>
      <c r="CL45" s="19" t="n">
        <v>1.596</v>
      </c>
      <c r="CR45" s="86" t="s">
        <v>108</v>
      </c>
      <c r="CS45" s="13" t="n">
        <v>14</v>
      </c>
      <c r="CT45" s="13" t="n">
        <v>41</v>
      </c>
      <c r="CU45" s="19" t="n">
        <v>0.23</v>
      </c>
      <c r="CV45" s="19" t="n">
        <v>0.413</v>
      </c>
      <c r="CW45" s="19" t="n">
        <v>0.655</v>
      </c>
      <c r="CX45" s="19" t="n">
        <v>0.271</v>
      </c>
      <c r="CY45" s="19" t="n">
        <v>0.559</v>
      </c>
      <c r="CZ45" s="19" t="n">
        <v>0.738</v>
      </c>
      <c r="DA45" s="19" t="n">
        <v>1.035</v>
      </c>
      <c r="DB45" s="19" t="n">
        <v>1.378</v>
      </c>
      <c r="DC45" s="19" t="n">
        <v>2.035</v>
      </c>
      <c r="DD45" s="19" t="n">
        <v>2.922</v>
      </c>
    </row>
    <row r="46" s="19" customFormat="true" ht="11.25" hidden="false" customHeight="false" outlineLevel="0" collapsed="false">
      <c r="B46" s="86"/>
      <c r="C46" s="13" t="n">
        <v>42</v>
      </c>
      <c r="D46" s="19" t="n">
        <v>0.142</v>
      </c>
      <c r="E46" s="19" t="n">
        <v>0.523</v>
      </c>
      <c r="F46" s="19" t="n">
        <v>0.775</v>
      </c>
      <c r="G46" s="19" t="n">
        <v>0.872</v>
      </c>
      <c r="H46" s="19" t="n">
        <v>0.537</v>
      </c>
      <c r="I46" s="19" t="n">
        <v>0.71</v>
      </c>
      <c r="J46" s="19" t="n">
        <v>1.029</v>
      </c>
      <c r="K46" s="19" t="n">
        <v>1.194</v>
      </c>
      <c r="L46" s="19" t="n">
        <v>1.247</v>
      </c>
      <c r="M46" s="19" t="n">
        <v>1.302</v>
      </c>
      <c r="N46" s="19" t="n">
        <v>1.372</v>
      </c>
      <c r="O46" s="19" t="n">
        <v>1.421</v>
      </c>
      <c r="T46" s="86"/>
      <c r="U46" s="13"/>
      <c r="V46" s="13" t="n">
        <v>42</v>
      </c>
      <c r="W46" s="19" t="n">
        <v>0.27</v>
      </c>
      <c r="X46" s="19" t="n">
        <v>0.437</v>
      </c>
      <c r="Y46" s="19" t="n">
        <v>0.384</v>
      </c>
      <c r="Z46" s="19" t="n">
        <v>0.618</v>
      </c>
      <c r="AA46" s="19" t="n">
        <v>0.607</v>
      </c>
      <c r="AB46" s="19" t="n">
        <v>0.933</v>
      </c>
      <c r="AC46" s="19" t="n">
        <v>1.213</v>
      </c>
      <c r="AD46" s="19" t="n">
        <v>1.937</v>
      </c>
      <c r="AE46" s="19" t="n">
        <v>2.38</v>
      </c>
      <c r="AF46" s="19" t="n">
        <v>2.369</v>
      </c>
      <c r="AM46" s="86"/>
      <c r="AN46" s="13"/>
      <c r="AO46" s="13" t="n">
        <v>42</v>
      </c>
      <c r="AP46" s="19" t="n">
        <v>0.199</v>
      </c>
      <c r="AQ46" s="19" t="n">
        <v>0.668</v>
      </c>
      <c r="AR46" s="19" t="n">
        <v>0.723</v>
      </c>
      <c r="AS46" s="19" t="n">
        <v>0.425</v>
      </c>
      <c r="AT46" s="19" t="n">
        <v>0.674</v>
      </c>
      <c r="AU46" s="19" t="n">
        <v>0.866</v>
      </c>
      <c r="AV46" s="19" t="n">
        <v>1.111</v>
      </c>
      <c r="AW46" s="19" t="n">
        <v>1.386</v>
      </c>
      <c r="AX46" s="19" t="n">
        <v>1.575</v>
      </c>
      <c r="AY46" s="19" t="n">
        <v>1.737</v>
      </c>
      <c r="AZ46" s="19" t="n">
        <v>1.687</v>
      </c>
      <c r="BF46" s="86"/>
      <c r="BG46" s="13"/>
      <c r="BH46" s="13" t="n">
        <v>42</v>
      </c>
      <c r="BI46" s="19" t="n">
        <v>0.198</v>
      </c>
      <c r="BJ46" s="19" t="n">
        <v>0.237</v>
      </c>
      <c r="BK46" s="19" t="n">
        <v>0.265</v>
      </c>
      <c r="BL46" s="19" t="n">
        <v>0.409</v>
      </c>
      <c r="BM46" s="19" t="n">
        <v>0.392</v>
      </c>
      <c r="BN46" s="19" t="n">
        <v>0.62</v>
      </c>
      <c r="BO46" s="19" t="n">
        <v>0.781</v>
      </c>
      <c r="BP46" s="19" t="n">
        <v>1.146</v>
      </c>
      <c r="BQ46" s="19" t="n">
        <v>3.135</v>
      </c>
      <c r="BR46" s="19" t="n">
        <v>2.599</v>
      </c>
      <c r="BS46" s="19" t="n">
        <v>2.188</v>
      </c>
      <c r="BT46" s="19" t="n">
        <v>1.942</v>
      </c>
      <c r="BU46" s="19" t="n">
        <v>3.19</v>
      </c>
      <c r="BV46" s="19" t="n">
        <v>3.286</v>
      </c>
      <c r="BY46" s="86"/>
      <c r="BZ46" s="13"/>
      <c r="CA46" s="13" t="n">
        <v>42</v>
      </c>
      <c r="CB46" s="19" t="n">
        <v>0.341</v>
      </c>
      <c r="CC46" s="19" t="n">
        <v>0.615</v>
      </c>
      <c r="CD46" s="19" t="n">
        <v>0.329</v>
      </c>
      <c r="CE46" s="19" t="n">
        <v>0.324</v>
      </c>
      <c r="CF46" s="19" t="n">
        <v>0.422</v>
      </c>
      <c r="CG46" s="19" t="n">
        <v>0.741</v>
      </c>
      <c r="CH46" s="19" t="n">
        <v>0.925</v>
      </c>
      <c r="CI46" s="19" t="n">
        <v>1.154</v>
      </c>
      <c r="CJ46" s="19" t="n">
        <v>1.222</v>
      </c>
      <c r="CK46" s="19" t="n">
        <v>1.253</v>
      </c>
      <c r="CL46" s="19" t="n">
        <v>1.325</v>
      </c>
      <c r="CM46" s="19" t="n">
        <v>1.35</v>
      </c>
      <c r="CN46" s="19" t="n">
        <v>1.394</v>
      </c>
      <c r="CO46" s="19" t="n">
        <v>1.445</v>
      </c>
      <c r="CR46" s="86"/>
      <c r="CS46" s="13"/>
      <c r="CT46" s="13" t="n">
        <v>42</v>
      </c>
      <c r="CU46" s="19" t="n">
        <v>0.131</v>
      </c>
      <c r="CV46" s="19" t="n">
        <v>0.127</v>
      </c>
      <c r="CW46" s="19" t="n">
        <v>0.245</v>
      </c>
      <c r="CX46" s="19" t="n">
        <v>0.418</v>
      </c>
      <c r="CY46" s="19" t="n">
        <v>0.734</v>
      </c>
      <c r="CZ46" s="19" t="n">
        <v>1.047</v>
      </c>
      <c r="DA46" s="19" t="n">
        <v>1.278</v>
      </c>
      <c r="DB46" s="19" t="n">
        <v>1.636</v>
      </c>
      <c r="DC46" s="19" t="n">
        <v>2.386</v>
      </c>
      <c r="DD46" s="19" t="n">
        <v>2.811</v>
      </c>
    </row>
    <row r="47" s="19" customFormat="true" ht="11.25" hidden="false" customHeight="false" outlineLevel="0" collapsed="false">
      <c r="B47" s="86"/>
      <c r="C47" s="13" t="n">
        <v>43</v>
      </c>
      <c r="D47" s="19" t="n">
        <v>0.106</v>
      </c>
      <c r="E47" s="19" t="n">
        <v>0.303</v>
      </c>
      <c r="F47" s="19" t="n">
        <v>0.507</v>
      </c>
      <c r="G47" s="19" t="n">
        <v>0.369</v>
      </c>
      <c r="H47" s="19" t="n">
        <v>0.349</v>
      </c>
      <c r="I47" s="19" t="n">
        <v>0.468</v>
      </c>
      <c r="J47" s="19" t="n">
        <v>0.658</v>
      </c>
      <c r="K47" s="19" t="n">
        <v>0.858</v>
      </c>
      <c r="L47" s="19" t="n">
        <v>1.342</v>
      </c>
      <c r="M47" s="19" t="n">
        <v>1.144</v>
      </c>
      <c r="N47" s="19" t="n">
        <v>1.285</v>
      </c>
      <c r="O47" s="19" t="n">
        <v>1.263</v>
      </c>
      <c r="P47" s="19" t="n">
        <v>1.116</v>
      </c>
      <c r="Q47" s="19" t="n">
        <v>1.15</v>
      </c>
      <c r="T47" s="86"/>
      <c r="U47" s="13"/>
      <c r="V47" s="13" t="n">
        <v>43</v>
      </c>
      <c r="W47" s="19" t="n">
        <v>0.175</v>
      </c>
      <c r="X47" s="19" t="n">
        <v>0.424</v>
      </c>
      <c r="Y47" s="19" t="n">
        <v>0.183</v>
      </c>
      <c r="Z47" s="19" t="n">
        <v>0.497</v>
      </c>
      <c r="AA47" s="19" t="n">
        <v>0.408</v>
      </c>
      <c r="AB47" s="19" t="n">
        <v>0.544</v>
      </c>
      <c r="AC47" s="19" t="n">
        <v>0.842</v>
      </c>
      <c r="AD47" s="19" t="n">
        <v>1.225</v>
      </c>
      <c r="AE47" s="19" t="n">
        <v>2.138</v>
      </c>
      <c r="AM47" s="86"/>
      <c r="AN47" s="13"/>
      <c r="AO47" s="13" t="n">
        <v>43</v>
      </c>
      <c r="AP47" s="19" t="n">
        <v>0.156</v>
      </c>
      <c r="AQ47" s="19" t="n">
        <v>0.599</v>
      </c>
      <c r="AR47" s="19" t="n">
        <v>0.655</v>
      </c>
      <c r="AS47" s="19" t="n">
        <v>0.487</v>
      </c>
      <c r="AT47" s="19" t="n">
        <v>0.683</v>
      </c>
      <c r="AU47" s="19" t="n">
        <v>1.045</v>
      </c>
      <c r="AV47" s="19" t="n">
        <v>1.342</v>
      </c>
      <c r="AW47" s="19" t="n">
        <v>1.525</v>
      </c>
      <c r="AX47" s="19" t="n">
        <v>2.128</v>
      </c>
      <c r="AY47" s="19" t="n">
        <v>1.759</v>
      </c>
      <c r="BF47" s="86"/>
      <c r="BG47" s="13"/>
      <c r="BH47" s="13" t="n">
        <v>43</v>
      </c>
      <c r="BI47" s="19" t="n">
        <v>0.206</v>
      </c>
      <c r="BJ47" s="19" t="n">
        <v>0.517</v>
      </c>
      <c r="BK47" s="19" t="n">
        <v>0.4</v>
      </c>
      <c r="BL47" s="19" t="n">
        <v>0.409</v>
      </c>
      <c r="BM47" s="19" t="n">
        <v>0.574</v>
      </c>
      <c r="BN47" s="19" t="n">
        <v>1.152</v>
      </c>
      <c r="BO47" s="19" t="n">
        <v>2.102</v>
      </c>
      <c r="BP47" s="19" t="n">
        <v>1.182</v>
      </c>
      <c r="BQ47" s="19" t="n">
        <v>1.179</v>
      </c>
      <c r="BR47" s="19" t="n">
        <v>1.136</v>
      </c>
      <c r="BY47" s="86"/>
      <c r="BZ47" s="13"/>
      <c r="CA47" s="13" t="n">
        <v>43</v>
      </c>
      <c r="CB47" s="19" t="n">
        <v>0.283</v>
      </c>
      <c r="CC47" s="19" t="n">
        <v>0.606</v>
      </c>
      <c r="CD47" s="19" t="n">
        <v>0.568</v>
      </c>
      <c r="CE47" s="19" t="n">
        <v>0.536</v>
      </c>
      <c r="CF47" s="19" t="n">
        <v>0.563</v>
      </c>
      <c r="CG47" s="19" t="n">
        <v>0.854</v>
      </c>
      <c r="CH47" s="19" t="n">
        <v>1.247</v>
      </c>
      <c r="CI47" s="19" t="n">
        <v>1.334</v>
      </c>
      <c r="CJ47" s="19" t="n">
        <v>1.358</v>
      </c>
      <c r="CK47" s="19" t="n">
        <v>1.485</v>
      </c>
      <c r="CL47" s="19" t="n">
        <v>1.38</v>
      </c>
      <c r="CM47" s="19" t="n">
        <v>1.469</v>
      </c>
      <c r="CR47" s="86"/>
      <c r="CS47" s="13"/>
      <c r="CT47" s="13" t="n">
        <v>43</v>
      </c>
      <c r="CU47" s="19" t="n">
        <v>0.122</v>
      </c>
      <c r="CV47" s="19" t="n">
        <v>0.29</v>
      </c>
      <c r="CW47" s="19" t="n">
        <v>0.135</v>
      </c>
      <c r="CX47" s="19" t="n">
        <v>0.442</v>
      </c>
      <c r="CY47" s="19" t="n">
        <v>0.417</v>
      </c>
      <c r="CZ47" s="19" t="n">
        <v>0.62</v>
      </c>
      <c r="DA47" s="19" t="n">
        <v>0.79</v>
      </c>
      <c r="DB47" s="19" t="n">
        <v>0.946</v>
      </c>
      <c r="DC47" s="19" t="n">
        <v>1.131</v>
      </c>
      <c r="DD47" s="19" t="n">
        <v>1.143</v>
      </c>
      <c r="DE47" s="19" t="n">
        <v>1.463</v>
      </c>
      <c r="DF47" s="19" t="n">
        <v>1.819</v>
      </c>
      <c r="DG47" s="19" t="n">
        <v>2.718</v>
      </c>
    </row>
    <row r="48" s="19" customFormat="true" ht="11.25" hidden="false" customHeight="false" outlineLevel="0" collapsed="false">
      <c r="B48" s="86"/>
      <c r="C48" s="13" t="n">
        <v>44</v>
      </c>
      <c r="D48" s="19" t="n">
        <v>0.163</v>
      </c>
      <c r="E48" s="19" t="n">
        <v>0.269</v>
      </c>
      <c r="F48" s="19" t="n">
        <v>0.394</v>
      </c>
      <c r="G48" s="19" t="n">
        <v>0.588</v>
      </c>
      <c r="H48" s="19" t="n">
        <v>0.44</v>
      </c>
      <c r="I48" s="19" t="n">
        <v>0.713</v>
      </c>
      <c r="J48" s="19" t="n">
        <v>1.007</v>
      </c>
      <c r="T48" s="86"/>
      <c r="U48" s="13"/>
      <c r="V48" s="13" t="n">
        <v>44</v>
      </c>
      <c r="W48" s="19" t="n">
        <v>0.199</v>
      </c>
      <c r="X48" s="19" t="n">
        <v>0.217</v>
      </c>
      <c r="Y48" s="19" t="n">
        <v>0.357</v>
      </c>
      <c r="Z48" s="19" t="n">
        <v>0.279</v>
      </c>
      <c r="AA48" s="19" t="n">
        <v>0.64</v>
      </c>
      <c r="AB48" s="19" t="n">
        <v>1.196</v>
      </c>
      <c r="AC48" s="19" t="n">
        <v>0.734</v>
      </c>
      <c r="AD48" s="19" t="n">
        <v>0.836</v>
      </c>
      <c r="AE48" s="19" t="n">
        <v>1.209</v>
      </c>
      <c r="AF48" s="19" t="n">
        <v>1.678</v>
      </c>
      <c r="AG48" s="19" t="n">
        <v>3.561</v>
      </c>
      <c r="AM48" s="86"/>
      <c r="AN48" s="13"/>
      <c r="AO48" s="13" t="n">
        <v>44</v>
      </c>
      <c r="AP48" s="19" t="n">
        <v>0.175</v>
      </c>
      <c r="AQ48" s="19" t="n">
        <v>0.404</v>
      </c>
      <c r="AR48" s="19" t="n">
        <v>0.508</v>
      </c>
      <c r="AS48" s="19" t="n">
        <v>0.346</v>
      </c>
      <c r="AT48" s="19" t="n">
        <v>0.521</v>
      </c>
      <c r="AU48" s="19" t="n">
        <v>0.872</v>
      </c>
      <c r="AV48" s="19" t="n">
        <v>1.128</v>
      </c>
      <c r="BF48" s="86"/>
      <c r="BG48" s="13"/>
      <c r="BH48" s="13" t="n">
        <v>44</v>
      </c>
      <c r="BI48" s="19" t="n">
        <v>0.408</v>
      </c>
      <c r="BJ48" s="19" t="n">
        <v>0.393</v>
      </c>
      <c r="BK48" s="19" t="n">
        <v>0.444</v>
      </c>
      <c r="BL48" s="19" t="n">
        <v>0.484</v>
      </c>
      <c r="BM48" s="19" t="n">
        <v>0.757</v>
      </c>
      <c r="BN48" s="19" t="n">
        <v>3.139</v>
      </c>
      <c r="BY48" s="86"/>
      <c r="BZ48" s="13"/>
      <c r="CA48" s="13" t="n">
        <v>44</v>
      </c>
      <c r="CB48" s="19" t="n">
        <v>0.338</v>
      </c>
      <c r="CC48" s="19" t="n">
        <v>0.655</v>
      </c>
      <c r="CD48" s="19" t="n">
        <v>0.683</v>
      </c>
      <c r="CE48" s="19" t="n">
        <v>0.434</v>
      </c>
      <c r="CF48" s="19" t="n">
        <v>0.568</v>
      </c>
      <c r="CG48" s="19" t="n">
        <v>0.965</v>
      </c>
      <c r="CH48" s="19" t="n">
        <v>1.213</v>
      </c>
      <c r="CI48" s="19" t="n">
        <v>1.413</v>
      </c>
      <c r="CJ48" s="19" t="n">
        <v>2.103</v>
      </c>
      <c r="CK48" s="19" t="n">
        <v>1.262</v>
      </c>
      <c r="CL48" s="19" t="n">
        <v>1.307</v>
      </c>
      <c r="CM48" s="19" t="n">
        <v>1.36</v>
      </c>
      <c r="CN48" s="19" t="n">
        <v>1.417</v>
      </c>
      <c r="CR48" s="86"/>
      <c r="CS48" s="13"/>
      <c r="CT48" s="13" t="n">
        <v>44</v>
      </c>
      <c r="CU48" s="19" t="n">
        <v>0.195</v>
      </c>
      <c r="CV48" s="19" t="n">
        <v>0.218</v>
      </c>
      <c r="CW48" s="19" t="n">
        <v>0.152</v>
      </c>
      <c r="CX48" s="19" t="n">
        <v>0.31</v>
      </c>
      <c r="CY48" s="19" t="n">
        <v>0.437</v>
      </c>
      <c r="CZ48" s="19" t="n">
        <v>0.627</v>
      </c>
      <c r="DA48" s="19" t="n">
        <v>0.854</v>
      </c>
      <c r="DB48" s="19" t="n">
        <v>0.912</v>
      </c>
      <c r="DC48" s="19" t="n">
        <v>1.044</v>
      </c>
      <c r="DD48" s="19" t="n">
        <v>1.303</v>
      </c>
      <c r="DE48" s="19" t="n">
        <v>1.405</v>
      </c>
      <c r="DF48" s="19" t="n">
        <v>1.802</v>
      </c>
      <c r="DG48" s="19" t="n">
        <v>1.817</v>
      </c>
      <c r="DH48" s="19" t="n">
        <v>1.595</v>
      </c>
    </row>
    <row r="49" s="19" customFormat="true" ht="11.25" hidden="false" customHeight="false" outlineLevel="0" collapsed="false">
      <c r="B49" s="86"/>
      <c r="C49" s="13" t="n">
        <v>45</v>
      </c>
      <c r="D49" s="19" t="n">
        <v>0.052</v>
      </c>
      <c r="E49" s="19" t="n">
        <v>0.424</v>
      </c>
      <c r="F49" s="19" t="n">
        <v>0.329</v>
      </c>
      <c r="G49" s="19" t="n">
        <v>0.428</v>
      </c>
      <c r="H49" s="19" t="n">
        <v>0.397</v>
      </c>
      <c r="I49" s="19" t="n">
        <v>0.56</v>
      </c>
      <c r="J49" s="19" t="n">
        <v>0.759</v>
      </c>
      <c r="K49" s="19" t="n">
        <v>0.852</v>
      </c>
      <c r="L49" s="19" t="n">
        <v>1.164</v>
      </c>
      <c r="M49" s="19" t="n">
        <v>1.46</v>
      </c>
      <c r="N49" s="19" t="n">
        <v>1.303</v>
      </c>
      <c r="O49" s="19" t="n">
        <v>1.378</v>
      </c>
      <c r="P49" s="19" t="n">
        <v>1.463</v>
      </c>
      <c r="T49" s="86"/>
      <c r="U49" s="13"/>
      <c r="V49" s="13" t="n">
        <v>45</v>
      </c>
      <c r="W49" s="19" t="n">
        <v>0.14</v>
      </c>
      <c r="X49" s="19" t="n">
        <v>0.269</v>
      </c>
      <c r="Y49" s="19" t="n">
        <v>0.341</v>
      </c>
      <c r="Z49" s="19" t="n">
        <v>0.249</v>
      </c>
      <c r="AA49" s="19" t="n">
        <v>0.333</v>
      </c>
      <c r="AB49" s="19" t="n">
        <v>0.5</v>
      </c>
      <c r="AC49" s="19" t="n">
        <v>0.667</v>
      </c>
      <c r="AD49" s="19" t="n">
        <v>0.828</v>
      </c>
      <c r="AE49" s="19" t="n">
        <v>1.175</v>
      </c>
      <c r="AF49" s="19" t="n">
        <v>2.043</v>
      </c>
      <c r="AG49" s="19" t="n">
        <v>3.087</v>
      </c>
      <c r="AH49" s="19" t="n">
        <v>3.838</v>
      </c>
      <c r="AI49" s="19" t="n">
        <v>3.38</v>
      </c>
      <c r="AM49" s="86"/>
      <c r="AN49" s="13"/>
      <c r="AO49" s="13" t="n">
        <v>45</v>
      </c>
      <c r="AP49" s="19" t="n">
        <v>0.174</v>
      </c>
      <c r="AQ49" s="19" t="n">
        <v>0.569</v>
      </c>
      <c r="AR49" s="19" t="n">
        <v>0.473</v>
      </c>
      <c r="AS49" s="19" t="n">
        <v>0.786</v>
      </c>
      <c r="AT49" s="19" t="n">
        <v>0.504</v>
      </c>
      <c r="AU49" s="19" t="n">
        <v>0.815</v>
      </c>
      <c r="AV49" s="19" t="n">
        <v>0.93</v>
      </c>
      <c r="AW49" s="19" t="n">
        <v>1.068</v>
      </c>
      <c r="BF49" s="86"/>
      <c r="BG49" s="13"/>
      <c r="BH49" s="13" t="n">
        <v>45</v>
      </c>
      <c r="BI49" s="19" t="n">
        <v>0.267</v>
      </c>
      <c r="BJ49" s="19" t="n">
        <v>0.539</v>
      </c>
      <c r="BK49" s="19" t="n">
        <v>0.35</v>
      </c>
      <c r="BL49" s="19" t="n">
        <v>0.409</v>
      </c>
      <c r="BM49" s="19" t="n">
        <v>0.492</v>
      </c>
      <c r="BN49" s="19" t="n">
        <v>0.691</v>
      </c>
      <c r="BO49" s="19" t="n">
        <v>1.019</v>
      </c>
      <c r="BP49" s="19" t="n">
        <v>1.246</v>
      </c>
      <c r="BQ49" s="19" t="n">
        <v>1.364</v>
      </c>
      <c r="BR49" s="19" t="n">
        <v>2.051</v>
      </c>
      <c r="BS49" s="19" t="n">
        <v>3.386</v>
      </c>
      <c r="BT49" s="19" t="n">
        <v>2.138</v>
      </c>
      <c r="BU49" s="19" t="n">
        <v>1.98</v>
      </c>
      <c r="BY49" s="86"/>
      <c r="BZ49" s="13"/>
      <c r="CA49" s="13" t="n">
        <v>45</v>
      </c>
      <c r="CB49" s="19" t="n">
        <v>0.362</v>
      </c>
      <c r="CC49" s="19" t="n">
        <v>0.719</v>
      </c>
      <c r="CD49" s="19" t="n">
        <v>0.529</v>
      </c>
      <c r="CE49" s="19" t="n">
        <v>0.635</v>
      </c>
      <c r="CF49" s="19" t="n">
        <v>0.872</v>
      </c>
      <c r="CG49" s="19" t="n">
        <v>1.14</v>
      </c>
      <c r="CH49" s="19" t="n">
        <v>1.227</v>
      </c>
      <c r="CI49" s="19" t="n">
        <v>1.281</v>
      </c>
      <c r="CJ49" s="19" t="n">
        <v>1.301</v>
      </c>
      <c r="CK49" s="19" t="n">
        <v>1.349</v>
      </c>
      <c r="CL49" s="19" t="n">
        <v>1.453</v>
      </c>
      <c r="CM49" s="19" t="n">
        <v>1.472</v>
      </c>
      <c r="CN49" s="19" t="n">
        <v>1.503</v>
      </c>
      <c r="CR49" s="86"/>
      <c r="CS49" s="13"/>
      <c r="CT49" s="13" t="n">
        <v>45</v>
      </c>
      <c r="CU49" s="19" t="n">
        <v>0.291</v>
      </c>
      <c r="CV49" s="19" t="n">
        <v>0.441</v>
      </c>
      <c r="CW49" s="19" t="n">
        <v>0.394</v>
      </c>
      <c r="CX49" s="19" t="n">
        <v>0.409</v>
      </c>
      <c r="CY49" s="19" t="n">
        <v>0.532</v>
      </c>
      <c r="CZ49" s="19" t="n">
        <v>0.62</v>
      </c>
      <c r="DA49" s="19" t="n">
        <v>0.722</v>
      </c>
      <c r="DB49" s="19" t="n">
        <v>0.809</v>
      </c>
      <c r="DC49" s="19" t="n">
        <v>0.924</v>
      </c>
      <c r="DD49" s="19" t="n">
        <v>1.322</v>
      </c>
      <c r="DE49" s="19" t="n">
        <v>1.528</v>
      </c>
      <c r="DF49" s="19" t="n">
        <v>1.45</v>
      </c>
    </row>
    <row r="50" s="19" customFormat="true" ht="11.25" hidden="false" customHeight="false" outlineLevel="0" collapsed="false">
      <c r="B50" s="86"/>
      <c r="C50" s="13" t="n">
        <v>46</v>
      </c>
      <c r="D50" s="19" t="n">
        <v>0.122</v>
      </c>
      <c r="E50" s="19" t="n">
        <v>0.456</v>
      </c>
      <c r="F50" s="19" t="n">
        <v>0.479</v>
      </c>
      <c r="G50" s="19" t="n">
        <v>0.44</v>
      </c>
      <c r="H50" s="19" t="n">
        <v>0.433</v>
      </c>
      <c r="I50" s="19" t="n">
        <v>0.755</v>
      </c>
      <c r="J50" s="19" t="n">
        <v>1.27</v>
      </c>
      <c r="K50" s="19" t="n">
        <v>1.112</v>
      </c>
      <c r="L50" s="19" t="n">
        <v>1.076</v>
      </c>
      <c r="M50" s="19" t="n">
        <v>1.273</v>
      </c>
      <c r="N50" s="19" t="n">
        <v>1.437</v>
      </c>
      <c r="O50" s="19" t="n">
        <v>1.567</v>
      </c>
      <c r="P50" s="19" t="n">
        <v>1.581</v>
      </c>
      <c r="T50" s="86"/>
      <c r="U50" s="13"/>
      <c r="V50" s="13" t="n">
        <v>46</v>
      </c>
      <c r="W50" s="19" t="n">
        <v>0.246</v>
      </c>
      <c r="X50" s="19" t="n">
        <v>0.227</v>
      </c>
      <c r="Y50" s="19" t="n">
        <v>0.123</v>
      </c>
      <c r="Z50" s="19" t="n">
        <v>0.468</v>
      </c>
      <c r="AA50" s="19" t="n">
        <v>0.455</v>
      </c>
      <c r="AB50" s="19" t="n">
        <v>0.56</v>
      </c>
      <c r="AC50" s="19" t="n">
        <v>0.714</v>
      </c>
      <c r="AD50" s="19" t="n">
        <v>0.856</v>
      </c>
      <c r="AE50" s="19" t="n">
        <v>0.972</v>
      </c>
      <c r="AF50" s="19" t="n">
        <v>1.064</v>
      </c>
      <c r="AG50" s="19" t="n">
        <v>2.011</v>
      </c>
      <c r="AM50" s="86"/>
      <c r="AN50" s="13"/>
      <c r="AO50" s="13" t="n">
        <v>46</v>
      </c>
      <c r="AP50" s="19" t="n">
        <v>0.239</v>
      </c>
      <c r="AQ50" s="19" t="n">
        <v>0.496</v>
      </c>
      <c r="AR50" s="19" t="n">
        <v>0.309</v>
      </c>
      <c r="AS50" s="19" t="n">
        <v>0.325</v>
      </c>
      <c r="AT50" s="19" t="n">
        <v>0.413</v>
      </c>
      <c r="AU50" s="19" t="n">
        <v>0.588</v>
      </c>
      <c r="AV50" s="19" t="n">
        <v>0.699</v>
      </c>
      <c r="AW50" s="19" t="n">
        <v>0.917</v>
      </c>
      <c r="BF50" s="86"/>
      <c r="BG50" s="13"/>
      <c r="BH50" s="13" t="n">
        <v>46</v>
      </c>
      <c r="BI50" s="19" t="n">
        <v>0.14</v>
      </c>
      <c r="BJ50" s="19" t="n">
        <v>1.059</v>
      </c>
      <c r="BK50" s="19" t="n">
        <v>1.27</v>
      </c>
      <c r="BL50" s="19" t="n">
        <v>0.81</v>
      </c>
      <c r="BM50" s="19" t="n">
        <v>1.209</v>
      </c>
      <c r="BN50" s="19" t="n">
        <v>1.465</v>
      </c>
      <c r="BO50" s="19" t="n">
        <v>1.946</v>
      </c>
      <c r="BP50" s="19" t="n">
        <v>1.753</v>
      </c>
      <c r="BQ50" s="19" t="n">
        <v>1.802</v>
      </c>
      <c r="BR50" s="19" t="n">
        <v>1.742</v>
      </c>
      <c r="BY50" s="86"/>
      <c r="BZ50" s="13"/>
      <c r="CA50" s="13" t="n">
        <v>46</v>
      </c>
      <c r="CB50" s="19" t="n">
        <v>0.291</v>
      </c>
      <c r="CC50" s="19" t="n">
        <v>0.61</v>
      </c>
      <c r="CD50" s="19" t="n">
        <v>0.632</v>
      </c>
      <c r="CE50" s="19" t="n">
        <v>0.594</v>
      </c>
      <c r="CF50" s="19" t="n">
        <v>0.948</v>
      </c>
      <c r="CG50" s="19" t="n">
        <v>1.377</v>
      </c>
      <c r="CH50" s="19" t="n">
        <v>1.592</v>
      </c>
      <c r="CI50" s="19" t="n">
        <v>3.092</v>
      </c>
      <c r="CJ50" s="19" t="n">
        <v>1.975</v>
      </c>
      <c r="CK50" s="19" t="n">
        <v>1.628</v>
      </c>
      <c r="CR50" s="86"/>
      <c r="CS50" s="13"/>
      <c r="CT50" s="13" t="n">
        <v>46</v>
      </c>
      <c r="CU50" s="19" t="n">
        <v>0.187</v>
      </c>
      <c r="CV50" s="19" t="n">
        <v>0.337</v>
      </c>
      <c r="CW50" s="19" t="n">
        <v>0.283</v>
      </c>
      <c r="CX50" s="19" t="n">
        <v>0.328</v>
      </c>
      <c r="CY50" s="19" t="n">
        <v>0.385</v>
      </c>
      <c r="CZ50" s="19" t="n">
        <v>0.485</v>
      </c>
      <c r="DA50" s="19" t="n">
        <v>0.691</v>
      </c>
      <c r="DB50" s="19" t="n">
        <v>0.965</v>
      </c>
      <c r="DC50" s="19" t="n">
        <v>1.106</v>
      </c>
      <c r="DD50" s="19" t="n">
        <v>1.426</v>
      </c>
      <c r="DE50" s="19" t="n">
        <v>2.032</v>
      </c>
      <c r="DF50" s="19" t="n">
        <v>1.719</v>
      </c>
      <c r="DG50" s="19" t="n">
        <v>1.397</v>
      </c>
      <c r="DH50" s="19" t="n">
        <v>2.11</v>
      </c>
    </row>
    <row r="51" s="19" customFormat="true" ht="11.25" hidden="false" customHeight="false" outlineLevel="0" collapsed="false">
      <c r="B51" s="86"/>
      <c r="C51" s="13" t="n">
        <v>47</v>
      </c>
      <c r="D51" s="19" t="n">
        <v>0.12</v>
      </c>
      <c r="E51" s="19" t="n">
        <v>0.607</v>
      </c>
      <c r="F51" s="19" t="n">
        <v>0.575</v>
      </c>
      <c r="G51" s="19" t="n">
        <v>0.658</v>
      </c>
      <c r="H51" s="19" t="n">
        <v>0.512</v>
      </c>
      <c r="I51" s="19" t="n">
        <v>0.799</v>
      </c>
      <c r="J51" s="19" t="n">
        <v>1.007</v>
      </c>
      <c r="K51" s="19" t="n">
        <v>1.402</v>
      </c>
      <c r="L51" s="19" t="n">
        <v>1.337</v>
      </c>
      <c r="M51" s="19" t="n">
        <v>1.319</v>
      </c>
      <c r="N51" s="19" t="n">
        <v>1.366</v>
      </c>
      <c r="O51" s="19" t="n">
        <v>1.484</v>
      </c>
      <c r="P51" s="19" t="n">
        <v>1.527</v>
      </c>
      <c r="T51" s="86"/>
      <c r="U51" s="13"/>
      <c r="V51" s="13" t="n">
        <v>47</v>
      </c>
      <c r="W51" s="19" t="n">
        <v>0.126</v>
      </c>
      <c r="X51" s="19" t="n">
        <v>0.261</v>
      </c>
      <c r="Y51" s="19" t="n">
        <v>0.507</v>
      </c>
      <c r="Z51" s="19" t="n">
        <v>0.785</v>
      </c>
      <c r="AA51" s="19" t="n">
        <v>0.488</v>
      </c>
      <c r="AB51" s="19" t="n">
        <v>0.699</v>
      </c>
      <c r="AC51" s="19" t="n">
        <v>0.842</v>
      </c>
      <c r="AD51" s="19" t="n">
        <v>0.889</v>
      </c>
      <c r="AE51" s="19" t="n">
        <v>1.765</v>
      </c>
      <c r="AF51" s="19" t="n">
        <v>3.358</v>
      </c>
      <c r="AG51" s="19" t="n">
        <v>4.428</v>
      </c>
      <c r="AM51" s="86"/>
      <c r="AN51" s="13"/>
      <c r="AO51" s="13" t="n">
        <v>47</v>
      </c>
      <c r="AP51" s="19" t="n">
        <v>0.273</v>
      </c>
      <c r="AQ51" s="19" t="n">
        <v>0.66</v>
      </c>
      <c r="AR51" s="19" t="n">
        <v>0.488</v>
      </c>
      <c r="AS51" s="19" t="n">
        <v>0.279</v>
      </c>
      <c r="AT51" s="19" t="n">
        <v>0.271</v>
      </c>
      <c r="AU51" s="19" t="n">
        <v>0.507</v>
      </c>
      <c r="AV51" s="19" t="n">
        <v>0.671</v>
      </c>
      <c r="AW51" s="19" t="n">
        <v>0.809</v>
      </c>
      <c r="AX51" s="19" t="n">
        <v>0.964</v>
      </c>
      <c r="AY51" s="19" t="n">
        <v>1.107</v>
      </c>
      <c r="BF51" s="86"/>
      <c r="BG51" s="13"/>
      <c r="BH51" s="13" t="n">
        <v>47</v>
      </c>
      <c r="BI51" s="19" t="n">
        <v>0.211</v>
      </c>
      <c r="BJ51" s="19" t="n">
        <v>0.757</v>
      </c>
      <c r="BK51" s="19" t="n">
        <v>0.916</v>
      </c>
      <c r="BL51" s="19" t="n">
        <v>0.654</v>
      </c>
      <c r="BM51" s="19" t="n">
        <v>0.583</v>
      </c>
      <c r="BN51" s="19" t="n">
        <v>0.862</v>
      </c>
      <c r="BO51" s="19" t="n">
        <v>1.27</v>
      </c>
      <c r="BP51" s="19" t="n">
        <v>1.45</v>
      </c>
      <c r="BQ51" s="19" t="n">
        <v>1.282</v>
      </c>
      <c r="BR51" s="19" t="n">
        <v>1.289</v>
      </c>
      <c r="BS51" s="19" t="n">
        <v>1.39</v>
      </c>
      <c r="BT51" s="19" t="n">
        <v>1.417</v>
      </c>
      <c r="BU51" s="19" t="n">
        <v>1.452</v>
      </c>
      <c r="BY51" s="86"/>
      <c r="BZ51" s="13"/>
      <c r="CA51" s="13" t="n">
        <v>47</v>
      </c>
      <c r="CB51" s="19" t="n">
        <v>0.294</v>
      </c>
      <c r="CC51" s="19" t="n">
        <v>0.758</v>
      </c>
      <c r="CD51" s="19" t="n">
        <v>1.491</v>
      </c>
      <c r="CR51" s="86"/>
      <c r="CS51" s="13"/>
      <c r="CT51" s="13" t="n">
        <v>47</v>
      </c>
      <c r="CU51" s="19" t="n">
        <v>0.136</v>
      </c>
      <c r="CV51" s="19" t="n">
        <v>0.293</v>
      </c>
      <c r="CW51" s="19" t="n">
        <v>0.229</v>
      </c>
      <c r="CX51" s="19" t="n">
        <v>0.382</v>
      </c>
      <c r="CY51" s="19" t="n">
        <v>0.568</v>
      </c>
      <c r="CZ51" s="19" t="n">
        <v>0.809</v>
      </c>
      <c r="DA51" s="19" t="n">
        <v>1.033</v>
      </c>
      <c r="DB51" s="19" t="n">
        <v>1.179</v>
      </c>
      <c r="DC51" s="19" t="n">
        <v>1.393</v>
      </c>
      <c r="DD51" s="19" t="n">
        <v>1.941</v>
      </c>
      <c r="DE51" s="19" t="n">
        <v>1.954</v>
      </c>
      <c r="DF51" s="19" t="n">
        <v>1.823</v>
      </c>
      <c r="DG51" s="19" t="n">
        <v>1.43</v>
      </c>
    </row>
    <row r="52" s="19" customFormat="true" ht="11.25" hidden="false" customHeight="false" outlineLevel="0" collapsed="false">
      <c r="B52" s="86"/>
      <c r="C52" s="13" t="n">
        <v>48</v>
      </c>
      <c r="D52" s="19" t="n">
        <v>0.172</v>
      </c>
      <c r="E52" s="19" t="n">
        <v>0.692</v>
      </c>
      <c r="F52" s="19" t="n">
        <v>0.594</v>
      </c>
      <c r="G52" s="19" t="n">
        <v>0.574</v>
      </c>
      <c r="H52" s="19" t="n">
        <v>0.509</v>
      </c>
      <c r="I52" s="19" t="n">
        <v>0.667</v>
      </c>
      <c r="J52" s="19" t="n">
        <v>0.874</v>
      </c>
      <c r="K52" s="19" t="n">
        <v>1.037</v>
      </c>
      <c r="L52" s="19" t="n">
        <v>1.251</v>
      </c>
      <c r="M52" s="19" t="n">
        <v>1.234</v>
      </c>
      <c r="N52" s="19" t="n">
        <v>1.43</v>
      </c>
      <c r="O52" s="19" t="n">
        <v>1.449</v>
      </c>
      <c r="P52" s="19" t="n">
        <v>1.465</v>
      </c>
      <c r="Q52" s="19" t="n">
        <v>1.501</v>
      </c>
      <c r="T52" s="86"/>
      <c r="U52" s="13"/>
      <c r="V52" s="13" t="n">
        <v>48</v>
      </c>
      <c r="W52" s="19" t="n">
        <v>0.217</v>
      </c>
      <c r="X52" s="19" t="n">
        <v>0.414</v>
      </c>
      <c r="Y52" s="19" t="n">
        <v>0.377</v>
      </c>
      <c r="Z52" s="19" t="n">
        <v>0.378</v>
      </c>
      <c r="AA52" s="19" t="n">
        <v>0.557</v>
      </c>
      <c r="AB52" s="19" t="n">
        <v>0.574</v>
      </c>
      <c r="AC52" s="19" t="n">
        <v>0.807</v>
      </c>
      <c r="AD52" s="19" t="n">
        <v>1.021</v>
      </c>
      <c r="AE52" s="19" t="n">
        <v>1.683</v>
      </c>
      <c r="AF52" s="19" t="n">
        <v>2.335</v>
      </c>
      <c r="AG52" s="19" t="n">
        <v>3.974</v>
      </c>
      <c r="AM52" s="86"/>
      <c r="AN52" s="13"/>
      <c r="AO52" s="13" t="n">
        <v>48</v>
      </c>
      <c r="AP52" s="19" t="n">
        <v>0.342</v>
      </c>
      <c r="AQ52" s="19" t="n">
        <v>0.884</v>
      </c>
      <c r="AR52" s="19" t="n">
        <v>0.738</v>
      </c>
      <c r="AS52" s="19" t="n">
        <v>0.567</v>
      </c>
      <c r="AT52" s="19" t="n">
        <v>0.894</v>
      </c>
      <c r="AU52" s="19" t="n">
        <v>1.175</v>
      </c>
      <c r="AV52" s="19" t="n">
        <v>1.541</v>
      </c>
      <c r="AW52" s="19" t="n">
        <v>1.853</v>
      </c>
      <c r="AX52" s="19" t="n">
        <v>2.25</v>
      </c>
      <c r="AY52" s="19" t="n">
        <v>1.727</v>
      </c>
      <c r="AZ52" s="19" t="n">
        <v>1.873</v>
      </c>
      <c r="BF52" s="86"/>
      <c r="BG52" s="13"/>
      <c r="BH52" s="13" t="n">
        <v>48</v>
      </c>
      <c r="BI52" s="19" t="n">
        <v>0.234</v>
      </c>
      <c r="BJ52" s="19" t="n">
        <v>0.711</v>
      </c>
      <c r="BK52" s="19" t="n">
        <v>0.453</v>
      </c>
      <c r="BL52" s="19" t="n">
        <v>0.501</v>
      </c>
      <c r="BM52" s="19" t="n">
        <v>0.527</v>
      </c>
      <c r="BN52" s="19" t="n">
        <v>0.652</v>
      </c>
      <c r="BO52" s="19" t="n">
        <v>0.797</v>
      </c>
      <c r="BP52" s="19" t="n">
        <v>0.993</v>
      </c>
      <c r="BQ52" s="19" t="n">
        <v>1.17</v>
      </c>
      <c r="BR52" s="19" t="n">
        <v>1.706</v>
      </c>
      <c r="BS52" s="19" t="n">
        <v>2.222</v>
      </c>
      <c r="BT52" s="19" t="n">
        <v>1.602</v>
      </c>
      <c r="BU52" s="19" t="n">
        <v>1.207</v>
      </c>
      <c r="BV52" s="19" t="n">
        <v>1.204</v>
      </c>
      <c r="BY52" s="86"/>
      <c r="BZ52" s="13"/>
      <c r="CA52" s="13" t="n">
        <v>48</v>
      </c>
      <c r="CB52" s="19" t="n">
        <v>0.227</v>
      </c>
      <c r="CC52" s="19" t="n">
        <v>0.497</v>
      </c>
      <c r="CD52" s="19" t="n">
        <v>0.364</v>
      </c>
      <c r="CE52" s="19" t="n">
        <v>0.385</v>
      </c>
      <c r="CF52" s="19" t="n">
        <v>0.651</v>
      </c>
      <c r="CG52" s="19" t="n">
        <v>1.007</v>
      </c>
      <c r="CH52" s="19" t="n">
        <v>1.286</v>
      </c>
      <c r="CI52" s="19" t="n">
        <v>1.378</v>
      </c>
      <c r="CJ52" s="19" t="n">
        <v>1.326</v>
      </c>
      <c r="CK52" s="19" t="n">
        <v>1.315</v>
      </c>
      <c r="CR52" s="86"/>
      <c r="CS52" s="13"/>
      <c r="CT52" s="13" t="n">
        <v>48</v>
      </c>
      <c r="CU52" s="19" t="n">
        <v>0.18</v>
      </c>
      <c r="CV52" s="19" t="n">
        <v>0.325</v>
      </c>
      <c r="CW52" s="19" t="n">
        <v>0.436</v>
      </c>
      <c r="CX52" s="19" t="n">
        <v>0.36</v>
      </c>
      <c r="CY52" s="19" t="n">
        <v>0.46</v>
      </c>
      <c r="CZ52" s="19" t="n">
        <v>0.565</v>
      </c>
      <c r="DA52" s="19" t="n">
        <v>0.711</v>
      </c>
      <c r="DB52" s="19" t="n">
        <v>0.897</v>
      </c>
    </row>
    <row r="53" s="19" customFormat="true" ht="11.25" hidden="false" customHeight="false" outlineLevel="0" collapsed="false">
      <c r="B53" s="86"/>
      <c r="C53" s="13" t="n">
        <v>49</v>
      </c>
      <c r="D53" s="19" t="n">
        <v>0.233</v>
      </c>
      <c r="E53" s="19" t="n">
        <v>0.811</v>
      </c>
      <c r="F53" s="19" t="n">
        <v>0.69</v>
      </c>
      <c r="G53" s="19" t="n">
        <v>0.602</v>
      </c>
      <c r="H53" s="19" t="n">
        <v>0.738</v>
      </c>
      <c r="I53" s="19" t="n">
        <v>1.448</v>
      </c>
      <c r="J53" s="19" t="n">
        <v>1.376</v>
      </c>
      <c r="K53" s="19" t="n">
        <v>1.168</v>
      </c>
      <c r="L53" s="19" t="n">
        <v>1.345</v>
      </c>
      <c r="M53" s="19" t="n">
        <v>1.452</v>
      </c>
      <c r="N53" s="19" t="n">
        <v>1.559</v>
      </c>
      <c r="T53" s="86"/>
      <c r="U53" s="13"/>
      <c r="V53" s="13" t="n">
        <v>49</v>
      </c>
      <c r="W53" s="19" t="n">
        <v>0.167</v>
      </c>
      <c r="X53" s="19" t="n">
        <v>0.209</v>
      </c>
      <c r="Y53" s="19" t="n">
        <v>0.262</v>
      </c>
      <c r="Z53" s="19" t="n">
        <v>0.374</v>
      </c>
      <c r="AA53" s="19" t="n">
        <v>0.444</v>
      </c>
      <c r="AB53" s="19" t="n">
        <v>0.44</v>
      </c>
      <c r="AC53" s="19" t="n">
        <v>0.65</v>
      </c>
      <c r="AD53" s="19" t="n">
        <v>0.765</v>
      </c>
      <c r="AE53" s="19" t="n">
        <v>1.464</v>
      </c>
      <c r="AM53" s="86"/>
      <c r="AN53" s="13"/>
      <c r="AO53" s="13" t="n">
        <v>49</v>
      </c>
      <c r="AP53" s="19" t="n">
        <v>0.429</v>
      </c>
      <c r="AQ53" s="19" t="n">
        <v>0.85</v>
      </c>
      <c r="AR53" s="19" t="n">
        <v>0.857</v>
      </c>
      <c r="AS53" s="19" t="n">
        <v>0.614</v>
      </c>
      <c r="AT53" s="19" t="n">
        <v>0.584</v>
      </c>
      <c r="AU53" s="19" t="n">
        <v>0.999</v>
      </c>
      <c r="AV53" s="19" t="n">
        <v>1.309</v>
      </c>
      <c r="AW53" s="19" t="n">
        <v>1.634</v>
      </c>
      <c r="AX53" s="19" t="n">
        <v>2.164</v>
      </c>
      <c r="AY53" s="19" t="n">
        <v>2.202</v>
      </c>
      <c r="AZ53" s="19" t="n">
        <v>2.237</v>
      </c>
      <c r="BA53" s="19" t="n">
        <v>1.848</v>
      </c>
      <c r="BF53" s="86"/>
      <c r="BG53" s="13"/>
      <c r="BH53" s="13" t="n">
        <v>49</v>
      </c>
      <c r="BI53" s="19" t="n">
        <v>0.031</v>
      </c>
      <c r="BJ53" s="19" t="n">
        <v>0.575</v>
      </c>
      <c r="BK53" s="19" t="n">
        <v>1.08</v>
      </c>
      <c r="BL53" s="19" t="n">
        <v>0.523</v>
      </c>
      <c r="BM53" s="19" t="n">
        <v>0.765</v>
      </c>
      <c r="BN53" s="19" t="n">
        <v>1.119</v>
      </c>
      <c r="BO53" s="19" t="n">
        <v>1.342</v>
      </c>
      <c r="BP53" s="19" t="n">
        <v>1.588</v>
      </c>
      <c r="BQ53" s="19" t="n">
        <v>2.114</v>
      </c>
      <c r="BR53" s="19" t="n">
        <v>1.603</v>
      </c>
      <c r="BS53" s="19" t="n">
        <v>2.007</v>
      </c>
      <c r="BT53" s="19" t="n">
        <v>2.396</v>
      </c>
      <c r="BY53" s="86"/>
      <c r="BZ53" s="13"/>
      <c r="CA53" s="13" t="n">
        <v>49</v>
      </c>
      <c r="CB53" s="19" t="n">
        <v>0.325</v>
      </c>
      <c r="CC53" s="19" t="n">
        <v>0.614</v>
      </c>
      <c r="CD53" s="19" t="n">
        <v>0.453</v>
      </c>
      <c r="CE53" s="19" t="n">
        <v>0.44</v>
      </c>
      <c r="CF53" s="19" t="n">
        <v>0.63</v>
      </c>
      <c r="CG53" s="19" t="n">
        <v>0.85</v>
      </c>
      <c r="CH53" s="19" t="n">
        <v>1.134</v>
      </c>
      <c r="CI53" s="19" t="n">
        <v>1.293</v>
      </c>
      <c r="CJ53" s="19" t="n">
        <v>1.422</v>
      </c>
      <c r="CK53" s="19" t="n">
        <v>1.509</v>
      </c>
      <c r="CL53" s="19" t="n">
        <v>1.509</v>
      </c>
      <c r="CM53" s="19" t="n">
        <v>1.513</v>
      </c>
      <c r="CN53" s="19" t="n">
        <v>1.448</v>
      </c>
      <c r="CO53" s="19" t="n">
        <v>1.386</v>
      </c>
      <c r="CR53" s="86"/>
      <c r="CS53" s="13"/>
      <c r="CT53" s="13" t="n">
        <v>49</v>
      </c>
      <c r="CU53" s="19" t="n">
        <v>0.074</v>
      </c>
      <c r="CV53" s="19" t="n">
        <v>0.393</v>
      </c>
      <c r="CW53" s="19" t="n">
        <v>0.311</v>
      </c>
      <c r="CX53" s="19" t="n">
        <v>0.338</v>
      </c>
      <c r="CY53" s="19" t="n">
        <v>0.513</v>
      </c>
      <c r="CZ53" s="19" t="n">
        <v>0.678</v>
      </c>
      <c r="DA53" s="19" t="n">
        <v>0.854</v>
      </c>
      <c r="DB53" s="19" t="n">
        <v>1.012</v>
      </c>
      <c r="DC53" s="19" t="n">
        <v>1.139</v>
      </c>
      <c r="DD53" s="19" t="n">
        <v>1.372</v>
      </c>
      <c r="DE53" s="19" t="n">
        <v>1.794</v>
      </c>
      <c r="DF53" s="19" t="n">
        <v>1.295</v>
      </c>
      <c r="DG53" s="19" t="n">
        <v>1.416</v>
      </c>
      <c r="DH53" s="19" t="n">
        <v>1.428</v>
      </c>
    </row>
    <row r="54" s="19" customFormat="true" ht="11.25" hidden="false" customHeight="false" outlineLevel="0" collapsed="false">
      <c r="B54" s="86"/>
      <c r="C54" s="13" t="n">
        <v>50</v>
      </c>
      <c r="D54" s="19" t="n">
        <v>0.255</v>
      </c>
      <c r="E54" s="19" t="n">
        <v>0.552</v>
      </c>
      <c r="F54" s="19" t="n">
        <v>0.604</v>
      </c>
      <c r="G54" s="19" t="n">
        <v>0.469</v>
      </c>
      <c r="H54" s="19" t="n">
        <v>0.487</v>
      </c>
      <c r="I54" s="19" t="n">
        <v>0.512</v>
      </c>
      <c r="J54" s="19" t="n">
        <v>0.67</v>
      </c>
      <c r="K54" s="19" t="n">
        <v>0.917</v>
      </c>
      <c r="L54" s="19" t="n">
        <v>0.997</v>
      </c>
      <c r="M54" s="19" t="n">
        <v>1.233</v>
      </c>
      <c r="N54" s="19" t="n">
        <v>1.144</v>
      </c>
      <c r="O54" s="19" t="n">
        <v>1.219</v>
      </c>
      <c r="P54" s="19" t="n">
        <v>1.135</v>
      </c>
      <c r="Q54" s="19" t="n">
        <v>1.559</v>
      </c>
      <c r="T54" s="86"/>
      <c r="U54" s="13"/>
      <c r="V54" s="13" t="n">
        <v>50</v>
      </c>
      <c r="W54" s="19" t="n">
        <v>0.17</v>
      </c>
      <c r="X54" s="19" t="n">
        <v>0.46</v>
      </c>
      <c r="Y54" s="19" t="n">
        <v>0.422</v>
      </c>
      <c r="Z54" s="19" t="n">
        <v>0.459</v>
      </c>
      <c r="AA54" s="19" t="n">
        <v>0.917</v>
      </c>
      <c r="AB54" s="19" t="n">
        <v>0.848</v>
      </c>
      <c r="AC54" s="19" t="n">
        <v>1.199</v>
      </c>
      <c r="AD54" s="19" t="n">
        <v>1.406</v>
      </c>
      <c r="AE54" s="19" t="n">
        <v>1.505</v>
      </c>
      <c r="AF54" s="19" t="n">
        <v>1.823</v>
      </c>
      <c r="AG54" s="19" t="n">
        <v>2.509</v>
      </c>
      <c r="AH54" s="19" t="n">
        <v>3.126</v>
      </c>
      <c r="AM54" s="86"/>
      <c r="AN54" s="13"/>
      <c r="AO54" s="13" t="n">
        <v>50</v>
      </c>
      <c r="AP54" s="19" t="n">
        <v>0.184</v>
      </c>
      <c r="AQ54" s="19" t="n">
        <v>0.422</v>
      </c>
      <c r="AR54" s="19" t="n">
        <v>0.475</v>
      </c>
      <c r="AS54" s="19" t="n">
        <v>0.44</v>
      </c>
      <c r="AT54" s="19" t="n">
        <v>0.559</v>
      </c>
      <c r="AU54" s="19" t="n">
        <v>0.801</v>
      </c>
      <c r="AV54" s="19" t="n">
        <v>0.971</v>
      </c>
      <c r="AW54" s="19" t="n">
        <v>1.127</v>
      </c>
      <c r="AX54" s="19" t="n">
        <v>1.259</v>
      </c>
      <c r="AY54" s="19" t="n">
        <v>2.429</v>
      </c>
      <c r="BF54" s="86"/>
      <c r="BG54" s="13"/>
      <c r="BH54" s="13" t="n">
        <v>50</v>
      </c>
      <c r="BI54" s="19" t="n">
        <v>0.016</v>
      </c>
      <c r="BJ54" s="19" t="n">
        <v>1.255</v>
      </c>
      <c r="BK54" s="19" t="n">
        <v>0.545</v>
      </c>
      <c r="BL54" s="19" t="n">
        <v>0.904</v>
      </c>
      <c r="BM54" s="19" t="n">
        <v>0.718</v>
      </c>
      <c r="BN54" s="19" t="n">
        <v>1.148</v>
      </c>
      <c r="BO54" s="19" t="n">
        <v>1.217</v>
      </c>
      <c r="BP54" s="19" t="n">
        <v>1.287</v>
      </c>
      <c r="BQ54" s="19" t="n">
        <v>1.33</v>
      </c>
      <c r="BR54" s="19" t="n">
        <v>1.356</v>
      </c>
      <c r="BS54" s="19" t="n">
        <v>1.393</v>
      </c>
      <c r="BT54" s="19" t="n">
        <v>1.416</v>
      </c>
      <c r="BU54" s="19" t="n">
        <v>1.429</v>
      </c>
      <c r="BV54" s="19" t="n">
        <v>1.426</v>
      </c>
      <c r="BY54" s="86"/>
      <c r="BZ54" s="13"/>
      <c r="CA54" s="13" t="n">
        <v>50</v>
      </c>
      <c r="CB54" s="19" t="n">
        <v>0.314</v>
      </c>
      <c r="CC54" s="19" t="n">
        <v>1.126</v>
      </c>
      <c r="CD54" s="19" t="n">
        <v>1.219</v>
      </c>
      <c r="CE54" s="19" t="n">
        <v>0.507</v>
      </c>
      <c r="CF54" s="19" t="n">
        <v>0.722</v>
      </c>
      <c r="CG54" s="19" t="n">
        <v>1.096</v>
      </c>
      <c r="CH54" s="19" t="n">
        <v>1.501</v>
      </c>
      <c r="CI54" s="19" t="n">
        <v>1.56</v>
      </c>
      <c r="CJ54" s="19" t="n">
        <v>1.568</v>
      </c>
      <c r="CK54" s="19" t="n">
        <v>1.62</v>
      </c>
      <c r="CL54" s="19" t="n">
        <v>1.634</v>
      </c>
      <c r="CR54" s="86"/>
      <c r="CS54" s="13"/>
      <c r="CT54" s="13" t="n">
        <v>50</v>
      </c>
      <c r="CU54" s="19" t="n">
        <v>0.184</v>
      </c>
      <c r="CV54" s="19" t="n">
        <v>0.295</v>
      </c>
      <c r="CW54" s="19" t="n">
        <v>0.445</v>
      </c>
      <c r="CX54" s="19" t="n">
        <v>0.472</v>
      </c>
      <c r="CY54" s="19" t="n">
        <v>0.492</v>
      </c>
      <c r="CZ54" s="19" t="n">
        <v>0.651</v>
      </c>
      <c r="DA54" s="19" t="n">
        <v>0.826</v>
      </c>
      <c r="DB54" s="19" t="n">
        <v>0.971</v>
      </c>
    </row>
    <row r="55" s="19" customFormat="true" ht="11.25" hidden="false" customHeight="false" outlineLevel="0" collapsed="false">
      <c r="B55" s="86" t="s">
        <v>63</v>
      </c>
      <c r="C55" s="13" t="n">
        <v>51</v>
      </c>
      <c r="D55" s="19" t="n">
        <v>0.226</v>
      </c>
      <c r="E55" s="19" t="n">
        <v>0.348</v>
      </c>
      <c r="F55" s="19" t="n">
        <v>0.452</v>
      </c>
      <c r="G55" s="19" t="n">
        <v>1.315</v>
      </c>
      <c r="H55" s="19" t="n">
        <v>0.509</v>
      </c>
      <c r="I55" s="19" t="n">
        <v>0.686</v>
      </c>
      <c r="J55" s="19" t="n">
        <v>0.944</v>
      </c>
      <c r="K55" s="19" t="n">
        <v>1.099</v>
      </c>
      <c r="L55" s="19" t="n">
        <v>1.163</v>
      </c>
      <c r="M55" s="19" t="n">
        <v>1.519</v>
      </c>
      <c r="N55" s="19" t="n">
        <v>1.603</v>
      </c>
      <c r="T55" s="86" t="s">
        <v>109</v>
      </c>
      <c r="U55" s="13" t="n">
        <v>13</v>
      </c>
      <c r="V55" s="13" t="n">
        <v>51</v>
      </c>
      <c r="W55" s="19" t="n">
        <v>0.227</v>
      </c>
      <c r="X55" s="19" t="n">
        <v>0.691</v>
      </c>
      <c r="Y55" s="19" t="n">
        <v>0.409</v>
      </c>
      <c r="Z55" s="19" t="n">
        <v>0.608</v>
      </c>
      <c r="AA55" s="19" t="n">
        <v>0.702</v>
      </c>
      <c r="AB55" s="19" t="n">
        <v>1.007</v>
      </c>
      <c r="AC55" s="19" t="n">
        <v>1.214</v>
      </c>
      <c r="AD55" s="19" t="n">
        <v>1.349</v>
      </c>
      <c r="AE55" s="19" t="n">
        <v>4.124</v>
      </c>
      <c r="AM55" s="86" t="s">
        <v>166</v>
      </c>
      <c r="AN55" s="13" t="n">
        <v>13</v>
      </c>
      <c r="AO55" s="13" t="n">
        <v>51</v>
      </c>
      <c r="AP55" s="19" t="n">
        <v>0.31</v>
      </c>
      <c r="AQ55" s="19" t="n">
        <v>0.65</v>
      </c>
      <c r="AR55" s="19" t="n">
        <v>0.578</v>
      </c>
      <c r="AS55" s="19" t="n">
        <v>0.43</v>
      </c>
      <c r="AT55" s="19" t="n">
        <v>0.884</v>
      </c>
      <c r="AU55" s="19" t="n">
        <v>1.142</v>
      </c>
      <c r="AV55" s="19" t="n">
        <v>2.192</v>
      </c>
      <c r="BF55" s="86" t="s">
        <v>111</v>
      </c>
      <c r="BG55" s="13" t="n">
        <v>13</v>
      </c>
      <c r="BH55" s="13" t="n">
        <v>51</v>
      </c>
      <c r="BI55" s="19" t="n">
        <v>0.278</v>
      </c>
      <c r="BJ55" s="19" t="n">
        <v>0.552</v>
      </c>
      <c r="BK55" s="19" t="n">
        <v>0.525</v>
      </c>
      <c r="BL55" s="19" t="n">
        <v>0.596</v>
      </c>
      <c r="BM55" s="19" t="n">
        <v>0.745</v>
      </c>
      <c r="BN55" s="19" t="n">
        <v>0.695</v>
      </c>
      <c r="BO55" s="19" t="n">
        <v>0.913</v>
      </c>
      <c r="BP55" s="19" t="n">
        <v>1.047</v>
      </c>
      <c r="BQ55" s="19" t="n">
        <v>1.338</v>
      </c>
      <c r="BR55" s="19" t="n">
        <v>1.366</v>
      </c>
      <c r="BS55" s="19" t="n">
        <v>1.412</v>
      </c>
      <c r="BT55" s="19" t="n">
        <v>1.434</v>
      </c>
      <c r="BY55" s="86" t="s">
        <v>167</v>
      </c>
      <c r="BZ55" s="13" t="n">
        <v>13</v>
      </c>
      <c r="CA55" s="13" t="n">
        <v>51</v>
      </c>
      <c r="CB55" s="19" t="n">
        <v>0.184</v>
      </c>
      <c r="CC55" s="19" t="n">
        <v>0.513</v>
      </c>
      <c r="CD55" s="19" t="n">
        <v>0.401</v>
      </c>
      <c r="CE55" s="19" t="n">
        <v>0.555</v>
      </c>
      <c r="CF55" s="19" t="n">
        <v>1.104</v>
      </c>
      <c r="CG55" s="19" t="n">
        <v>1.707</v>
      </c>
      <c r="CH55" s="19" t="n">
        <v>3.095</v>
      </c>
      <c r="CI55" s="19" t="n">
        <v>2.194</v>
      </c>
      <c r="CJ55" s="19" t="n">
        <v>3.929</v>
      </c>
      <c r="CR55" s="86" t="s">
        <v>113</v>
      </c>
      <c r="CS55" s="13" t="n">
        <v>13</v>
      </c>
      <c r="CT55" s="13" t="n">
        <v>51</v>
      </c>
      <c r="CU55" s="19" t="n">
        <v>0.227</v>
      </c>
      <c r="CV55" s="19" t="n">
        <v>0.64</v>
      </c>
      <c r="CW55" s="19" t="n">
        <v>0.402</v>
      </c>
      <c r="CX55" s="19" t="n">
        <v>0.41</v>
      </c>
      <c r="CY55" s="19" t="n">
        <v>0.426</v>
      </c>
      <c r="CZ55" s="19" t="n">
        <v>0.989</v>
      </c>
      <c r="DA55" s="19" t="n">
        <v>1.67</v>
      </c>
      <c r="DB55" s="19" t="n">
        <v>1.052</v>
      </c>
      <c r="DC55" s="19" t="n">
        <v>1.122</v>
      </c>
      <c r="DD55" s="19" t="n">
        <v>2.93</v>
      </c>
    </row>
    <row r="56" s="19" customFormat="true" ht="11.25" hidden="false" customHeight="false" outlineLevel="0" collapsed="false">
      <c r="B56" s="86"/>
      <c r="C56" s="13" t="n">
        <v>52</v>
      </c>
      <c r="D56" s="19" t="n">
        <v>0.229</v>
      </c>
      <c r="E56" s="19" t="n">
        <v>0.365</v>
      </c>
      <c r="F56" s="19" t="n">
        <v>0.819</v>
      </c>
      <c r="T56" s="86"/>
      <c r="U56" s="13"/>
      <c r="V56" s="13" t="n">
        <v>52</v>
      </c>
      <c r="W56" s="19" t="n">
        <v>0.203</v>
      </c>
      <c r="X56" s="19" t="n">
        <v>0.583</v>
      </c>
      <c r="Y56" s="19" t="n">
        <v>0.366</v>
      </c>
      <c r="Z56" s="19" t="n">
        <v>0.42</v>
      </c>
      <c r="AA56" s="19" t="n">
        <v>0.52</v>
      </c>
      <c r="AB56" s="19" t="n">
        <v>0.714</v>
      </c>
      <c r="AC56" s="19" t="n">
        <v>0.85</v>
      </c>
      <c r="AD56" s="19" t="n">
        <v>1.017</v>
      </c>
      <c r="AE56" s="19" t="n">
        <v>1.147</v>
      </c>
      <c r="AF56" s="19" t="n">
        <v>1.983</v>
      </c>
      <c r="AG56" s="19" t="n">
        <v>2.968</v>
      </c>
      <c r="AH56" s="19" t="n">
        <v>2.782</v>
      </c>
      <c r="AM56" s="86"/>
      <c r="AN56" s="13"/>
      <c r="AO56" s="13" t="n">
        <v>52</v>
      </c>
      <c r="AP56" s="19" t="n">
        <v>0.287</v>
      </c>
      <c r="AQ56" s="19" t="n">
        <v>0.688</v>
      </c>
      <c r="AR56" s="19" t="n">
        <v>0.67</v>
      </c>
      <c r="AS56" s="19" t="n">
        <v>0.456</v>
      </c>
      <c r="AT56" s="19" t="n">
        <v>0.614</v>
      </c>
      <c r="AU56" s="19" t="n">
        <v>0.988</v>
      </c>
      <c r="AV56" s="19" t="n">
        <v>1.798</v>
      </c>
      <c r="AW56" s="19" t="n">
        <v>2.254</v>
      </c>
      <c r="AX56" s="19" t="n">
        <v>2.63</v>
      </c>
      <c r="AY56" s="19" t="n">
        <v>2.091</v>
      </c>
      <c r="AZ56" s="19" t="n">
        <v>1.809</v>
      </c>
      <c r="BA56" s="19" t="n">
        <v>1.733</v>
      </c>
      <c r="BF56" s="86"/>
      <c r="BG56" s="13"/>
      <c r="BH56" s="13" t="n">
        <v>52</v>
      </c>
      <c r="BI56" s="19" t="n">
        <v>0.207</v>
      </c>
      <c r="BJ56" s="19" t="n">
        <v>0.41</v>
      </c>
      <c r="BK56" s="19" t="n">
        <v>0.245</v>
      </c>
      <c r="BL56" s="19" t="n">
        <v>0.357</v>
      </c>
      <c r="BM56" s="19" t="n">
        <v>0.655</v>
      </c>
      <c r="BN56" s="19" t="n">
        <v>0.781</v>
      </c>
      <c r="BO56" s="19" t="n">
        <v>0.721</v>
      </c>
      <c r="BP56" s="19" t="n">
        <v>0.686</v>
      </c>
      <c r="BQ56" s="19" t="n">
        <v>0.873</v>
      </c>
      <c r="BR56" s="19" t="n">
        <v>1.33</v>
      </c>
      <c r="BY56" s="86"/>
      <c r="BZ56" s="13"/>
      <c r="CA56" s="13" t="n">
        <v>52</v>
      </c>
      <c r="CB56" s="19" t="n">
        <v>0.163</v>
      </c>
      <c r="CC56" s="19" t="n">
        <v>1.143</v>
      </c>
      <c r="CD56" s="19" t="n">
        <v>0.841</v>
      </c>
      <c r="CE56" s="19" t="n">
        <v>0.769</v>
      </c>
      <c r="CF56" s="19" t="n">
        <v>0.691</v>
      </c>
      <c r="CR56" s="86"/>
      <c r="CS56" s="13"/>
      <c r="CT56" s="13" t="n">
        <v>52</v>
      </c>
      <c r="CU56" s="19" t="n">
        <v>0.155</v>
      </c>
      <c r="CV56" s="19" t="n">
        <v>0.282</v>
      </c>
      <c r="CW56" s="19" t="n">
        <v>0.694</v>
      </c>
    </row>
    <row r="57" s="19" customFormat="true" ht="11.25" hidden="false" customHeight="false" outlineLevel="0" collapsed="false">
      <c r="B57" s="86"/>
      <c r="C57" s="13" t="n">
        <v>53</v>
      </c>
      <c r="D57" s="19" t="n">
        <v>0.366</v>
      </c>
      <c r="E57" s="19" t="n">
        <v>0.333</v>
      </c>
      <c r="F57" s="19" t="n">
        <v>0.325</v>
      </c>
      <c r="G57" s="19" t="n">
        <v>0.463</v>
      </c>
      <c r="H57" s="19" t="n">
        <v>0.722</v>
      </c>
      <c r="I57" s="19" t="n">
        <v>1.013</v>
      </c>
      <c r="J57" s="19" t="n">
        <v>1.091</v>
      </c>
      <c r="K57" s="19" t="n">
        <v>1.425</v>
      </c>
      <c r="L57" s="19" t="n">
        <v>2.462</v>
      </c>
      <c r="M57" s="19" t="n">
        <v>3.881</v>
      </c>
      <c r="T57" s="86"/>
      <c r="U57" s="13"/>
      <c r="V57" s="13" t="n">
        <v>53</v>
      </c>
      <c r="W57" s="19" t="n">
        <v>0.197</v>
      </c>
      <c r="X57" s="19" t="n">
        <v>0.699</v>
      </c>
      <c r="Y57" s="19" t="n">
        <v>0.44</v>
      </c>
      <c r="Z57" s="19" t="n">
        <v>0.389</v>
      </c>
      <c r="AA57" s="19" t="n">
        <v>0.52</v>
      </c>
      <c r="AB57" s="19" t="n">
        <v>0.775</v>
      </c>
      <c r="AC57" s="19" t="n">
        <v>0.989</v>
      </c>
      <c r="AD57" s="19" t="n">
        <v>1.06</v>
      </c>
      <c r="AE57" s="19" t="n">
        <v>1.178</v>
      </c>
      <c r="AF57" s="19" t="n">
        <v>1.23</v>
      </c>
      <c r="AG57" s="19" t="n">
        <v>1.269</v>
      </c>
      <c r="AM57" s="86"/>
      <c r="AN57" s="13"/>
      <c r="AO57" s="13" t="n">
        <v>53</v>
      </c>
      <c r="AP57" s="19" t="n">
        <v>0.365</v>
      </c>
      <c r="AQ57" s="19" t="n">
        <v>0.857</v>
      </c>
      <c r="AR57" s="19" t="n">
        <v>0.762</v>
      </c>
      <c r="AS57" s="19" t="n">
        <v>0.503</v>
      </c>
      <c r="AT57" s="19" t="n">
        <v>0.636</v>
      </c>
      <c r="AU57" s="19" t="n">
        <v>0.992</v>
      </c>
      <c r="AV57" s="19" t="n">
        <v>1.309</v>
      </c>
      <c r="AW57" s="19" t="n">
        <v>1.746</v>
      </c>
      <c r="AX57" s="19" t="n">
        <v>1.636</v>
      </c>
      <c r="AY57" s="19" t="n">
        <v>1.708</v>
      </c>
      <c r="AZ57" s="19" t="n">
        <v>1.841</v>
      </c>
      <c r="BF57" s="86"/>
      <c r="BG57" s="13"/>
      <c r="BH57" s="13" t="n">
        <v>53</v>
      </c>
      <c r="BI57" s="19" t="n">
        <v>0.203</v>
      </c>
      <c r="BJ57" s="19" t="n">
        <v>0.42</v>
      </c>
      <c r="BK57" s="19" t="n">
        <v>0.364</v>
      </c>
      <c r="BL57" s="19" t="n">
        <v>0.561</v>
      </c>
      <c r="BM57" s="19" t="n">
        <v>1.333</v>
      </c>
      <c r="BN57" s="19" t="n">
        <v>0.781</v>
      </c>
      <c r="BO57" s="19" t="n">
        <v>0.995</v>
      </c>
      <c r="BP57" s="19" t="n">
        <v>1.007</v>
      </c>
      <c r="BQ57" s="19" t="n">
        <v>1.112</v>
      </c>
      <c r="BR57" s="19" t="n">
        <v>1.334</v>
      </c>
      <c r="BS57" s="19" t="n">
        <v>1.429</v>
      </c>
      <c r="BT57" s="19" t="n">
        <v>1.535</v>
      </c>
      <c r="BY57" s="86"/>
      <c r="BZ57" s="13"/>
      <c r="CA57" s="13" t="n">
        <v>53</v>
      </c>
      <c r="CB57" s="19" t="n">
        <v>0.207</v>
      </c>
      <c r="CC57" s="19" t="n">
        <v>0.739</v>
      </c>
      <c r="CD57" s="19" t="n">
        <v>0.571</v>
      </c>
      <c r="CE57" s="19" t="n">
        <v>0.544</v>
      </c>
      <c r="CF57" s="19" t="n">
        <v>0.961</v>
      </c>
      <c r="CG57" s="19" t="n">
        <v>3.091</v>
      </c>
      <c r="CH57" s="19" t="n">
        <v>2.593</v>
      </c>
      <c r="CI57" s="19" t="n">
        <v>3.388</v>
      </c>
      <c r="CJ57" s="19" t="n">
        <v>4.357</v>
      </c>
      <c r="CK57" s="19" t="n">
        <v>3.007</v>
      </c>
      <c r="CL57" s="19" t="n">
        <v>1.524</v>
      </c>
      <c r="CR57" s="86"/>
      <c r="CS57" s="13"/>
      <c r="CT57" s="13" t="n">
        <v>53</v>
      </c>
      <c r="CU57" s="19" t="n">
        <v>0.17</v>
      </c>
      <c r="CV57" s="19" t="n">
        <v>0.555</v>
      </c>
      <c r="CW57" s="19" t="n">
        <v>0.882</v>
      </c>
      <c r="CX57" s="19" t="n">
        <v>0.549</v>
      </c>
      <c r="CY57" s="19" t="n">
        <v>0.516</v>
      </c>
      <c r="CZ57" s="19" t="n">
        <v>0.795</v>
      </c>
      <c r="DA57" s="19" t="n">
        <v>1.202</v>
      </c>
      <c r="DB57" s="19" t="n">
        <v>1.207</v>
      </c>
      <c r="DC57" s="19" t="n">
        <v>1.496</v>
      </c>
      <c r="DD57" s="19" t="n">
        <v>1.445</v>
      </c>
      <c r="DE57" s="19" t="n">
        <v>1.508</v>
      </c>
      <c r="DF57" s="19" t="n">
        <v>1.547</v>
      </c>
    </row>
    <row r="58" s="19" customFormat="true" ht="11.25" hidden="false" customHeight="false" outlineLevel="0" collapsed="false">
      <c r="B58" s="86"/>
      <c r="C58" s="13" t="n">
        <v>54</v>
      </c>
      <c r="D58" s="19" t="n">
        <v>0.217</v>
      </c>
      <c r="E58" s="19" t="n">
        <v>0.286</v>
      </c>
      <c r="F58" s="19" t="n">
        <v>0.197</v>
      </c>
      <c r="G58" s="19" t="n">
        <v>0.519</v>
      </c>
      <c r="H58" s="19" t="n">
        <v>0.354</v>
      </c>
      <c r="I58" s="19" t="n">
        <v>0.471</v>
      </c>
      <c r="J58" s="19" t="n">
        <v>0.606</v>
      </c>
      <c r="K58" s="19" t="n">
        <v>1.548</v>
      </c>
      <c r="L58" s="19" t="n">
        <v>1.531</v>
      </c>
      <c r="M58" s="19" t="n">
        <v>1.131</v>
      </c>
      <c r="N58" s="19" t="n">
        <v>1.983</v>
      </c>
      <c r="O58" s="19" t="n">
        <v>2.172</v>
      </c>
      <c r="T58" s="86"/>
      <c r="U58" s="13"/>
      <c r="V58" s="13" t="n">
        <v>54</v>
      </c>
      <c r="W58" s="19" t="n">
        <v>0.287</v>
      </c>
      <c r="X58" s="19" t="n">
        <v>0.683</v>
      </c>
      <c r="Y58" s="19" t="n">
        <v>0.35</v>
      </c>
      <c r="Z58" s="19" t="n">
        <v>0.916</v>
      </c>
      <c r="AA58" s="19" t="n">
        <v>0.885</v>
      </c>
      <c r="AB58" s="19" t="n">
        <v>0.525</v>
      </c>
      <c r="AC58" s="19" t="n">
        <v>0.81</v>
      </c>
      <c r="AD58" s="19" t="n">
        <v>1.099</v>
      </c>
      <c r="AE58" s="19" t="n">
        <v>1.221</v>
      </c>
      <c r="AF58" s="19" t="n">
        <v>1.484</v>
      </c>
      <c r="AG58" s="19" t="n">
        <v>2.651</v>
      </c>
      <c r="AM58" s="86"/>
      <c r="AN58" s="13"/>
      <c r="AO58" s="13" t="n">
        <v>54</v>
      </c>
      <c r="AP58" s="19" t="n">
        <v>0.328</v>
      </c>
      <c r="AQ58" s="19" t="n">
        <v>0.901</v>
      </c>
      <c r="AR58" s="19" t="n">
        <v>0.556</v>
      </c>
      <c r="AS58" s="19" t="n">
        <v>0.445</v>
      </c>
      <c r="AT58" s="19" t="n">
        <v>0.684</v>
      </c>
      <c r="AU58" s="19" t="n">
        <v>1.067</v>
      </c>
      <c r="AV58" s="19" t="n">
        <v>1.171</v>
      </c>
      <c r="AW58" s="19" t="n">
        <v>1.501</v>
      </c>
      <c r="AX58" s="19" t="n">
        <v>1.663</v>
      </c>
      <c r="AY58" s="19" t="n">
        <v>1.642</v>
      </c>
      <c r="AZ58" s="19" t="n">
        <v>1.746</v>
      </c>
      <c r="BF58" s="86"/>
      <c r="BG58" s="13"/>
      <c r="BH58" s="13" t="n">
        <v>54</v>
      </c>
      <c r="BI58" s="19" t="n">
        <v>0.095</v>
      </c>
      <c r="BJ58" s="19" t="n">
        <v>0.401</v>
      </c>
      <c r="BK58" s="19" t="n">
        <v>0.25</v>
      </c>
      <c r="BL58" s="19" t="n">
        <v>1.997</v>
      </c>
      <c r="BY58" s="86"/>
      <c r="BZ58" s="13"/>
      <c r="CA58" s="13" t="n">
        <v>54</v>
      </c>
      <c r="CB58" s="19" t="n">
        <v>0.261</v>
      </c>
      <c r="CC58" s="19" t="n">
        <v>0.861</v>
      </c>
      <c r="CD58" s="19" t="n">
        <v>0.628</v>
      </c>
      <c r="CE58" s="19" t="n">
        <v>0.537</v>
      </c>
      <c r="CF58" s="19" t="n">
        <v>1.984</v>
      </c>
      <c r="CG58" s="19" t="n">
        <v>1.91</v>
      </c>
      <c r="CH58" s="19" t="n">
        <v>2.81</v>
      </c>
      <c r="CI58" s="19" t="n">
        <v>4.318</v>
      </c>
      <c r="CJ58" s="19" t="n">
        <v>1.564</v>
      </c>
      <c r="CK58" s="19" t="n">
        <v>1.356</v>
      </c>
      <c r="CR58" s="86"/>
      <c r="CS58" s="13"/>
      <c r="CT58" s="13" t="n">
        <v>54</v>
      </c>
      <c r="CU58" s="19" t="n">
        <v>0.25</v>
      </c>
      <c r="CV58" s="19" t="n">
        <v>0.405</v>
      </c>
      <c r="CW58" s="19" t="n">
        <v>0.365</v>
      </c>
      <c r="CX58" s="19" t="n">
        <v>0.453</v>
      </c>
      <c r="CY58" s="19" t="n">
        <v>0.667</v>
      </c>
      <c r="CZ58" s="19" t="n">
        <v>0.904</v>
      </c>
      <c r="DA58" s="19" t="n">
        <v>1.107</v>
      </c>
      <c r="DB58" s="19" t="n">
        <v>1.234</v>
      </c>
      <c r="DC58" s="19" t="n">
        <v>1.307</v>
      </c>
      <c r="DD58" s="19" t="n">
        <v>1.684</v>
      </c>
      <c r="DE58" s="19" t="n">
        <v>2.544</v>
      </c>
      <c r="DF58" s="19" t="n">
        <v>2.301</v>
      </c>
    </row>
    <row r="59" s="19" customFormat="true" ht="11.25" hidden="false" customHeight="false" outlineLevel="0" collapsed="false">
      <c r="B59" s="86"/>
      <c r="C59" s="13" t="n">
        <v>55</v>
      </c>
      <c r="D59" s="19" t="n">
        <v>0.33</v>
      </c>
      <c r="E59" s="19" t="n">
        <v>0.235</v>
      </c>
      <c r="F59" s="19" t="n">
        <v>0.326</v>
      </c>
      <c r="G59" s="19" t="n">
        <v>0.414</v>
      </c>
      <c r="H59" s="19" t="n">
        <v>0.652</v>
      </c>
      <c r="I59" s="19" t="n">
        <v>1.678</v>
      </c>
      <c r="T59" s="86"/>
      <c r="U59" s="13"/>
      <c r="V59" s="13" t="n">
        <v>55</v>
      </c>
      <c r="W59" s="19" t="n">
        <v>0.294</v>
      </c>
      <c r="X59" s="19" t="n">
        <v>0.684</v>
      </c>
      <c r="Y59" s="19" t="n">
        <v>0.368</v>
      </c>
      <c r="Z59" s="19" t="n">
        <v>0.865</v>
      </c>
      <c r="AA59" s="19" t="n">
        <v>0.447</v>
      </c>
      <c r="AB59" s="19" t="n">
        <v>0.456</v>
      </c>
      <c r="AC59" s="19" t="n">
        <v>0.559</v>
      </c>
      <c r="AD59" s="19" t="n">
        <v>0.864</v>
      </c>
      <c r="AE59" s="19" t="n">
        <v>1.108</v>
      </c>
      <c r="AF59" s="19" t="n">
        <v>1.211</v>
      </c>
      <c r="AG59" s="19" t="n">
        <v>1.354</v>
      </c>
      <c r="AH59" s="19" t="n">
        <v>1.798</v>
      </c>
      <c r="AI59" s="19" t="n">
        <v>1.766</v>
      </c>
      <c r="AM59" s="86"/>
      <c r="AN59" s="13"/>
      <c r="AO59" s="13" t="n">
        <v>55</v>
      </c>
      <c r="AP59" s="19" t="n">
        <v>0.275</v>
      </c>
      <c r="AQ59" s="19" t="n">
        <v>0.622</v>
      </c>
      <c r="AR59" s="19" t="n">
        <v>0.634</v>
      </c>
      <c r="AS59" s="19" t="n">
        <v>0.614</v>
      </c>
      <c r="AT59" s="19" t="n">
        <v>0.61</v>
      </c>
      <c r="AU59" s="19" t="n">
        <v>0.937</v>
      </c>
      <c r="AV59" s="19" t="n">
        <v>1.246</v>
      </c>
      <c r="AW59" s="19" t="n">
        <v>1.438</v>
      </c>
      <c r="AX59" s="19" t="n">
        <v>1.572</v>
      </c>
      <c r="AY59" s="19" t="n">
        <v>1.672</v>
      </c>
      <c r="AZ59" s="19" t="n">
        <v>1.94</v>
      </c>
      <c r="BF59" s="86"/>
      <c r="BG59" s="13"/>
      <c r="BH59" s="13" t="n">
        <v>55</v>
      </c>
      <c r="BI59" s="19" t="n">
        <v>0.07</v>
      </c>
      <c r="BJ59" s="19" t="n">
        <v>0.401</v>
      </c>
      <c r="BK59" s="19" t="n">
        <v>0.374</v>
      </c>
      <c r="BL59" s="19" t="n">
        <v>0.532</v>
      </c>
      <c r="BM59" s="19" t="n">
        <v>0.884</v>
      </c>
      <c r="BN59" s="19" t="n">
        <v>0.846</v>
      </c>
      <c r="BO59" s="19" t="n">
        <v>1.249</v>
      </c>
      <c r="BP59" s="19" t="n">
        <v>1.453</v>
      </c>
      <c r="BQ59" s="19" t="n">
        <v>1.571</v>
      </c>
      <c r="BR59" s="19" t="n">
        <v>2.036</v>
      </c>
      <c r="BS59" s="19" t="n">
        <v>2.085</v>
      </c>
      <c r="BY59" s="86"/>
      <c r="BZ59" s="13"/>
      <c r="CA59" s="13" t="n">
        <v>55</v>
      </c>
      <c r="CB59" s="19" t="n">
        <v>0.275</v>
      </c>
      <c r="CC59" s="19" t="n">
        <v>0.85</v>
      </c>
      <c r="CD59" s="19" t="n">
        <v>0.515</v>
      </c>
      <c r="CE59" s="19" t="n">
        <v>0.491</v>
      </c>
      <c r="CF59" s="19" t="n">
        <v>0.823</v>
      </c>
      <c r="CG59" s="19" t="n">
        <v>1.007</v>
      </c>
      <c r="CH59" s="19" t="n">
        <v>1.364</v>
      </c>
      <c r="CI59" s="19" t="n">
        <v>2.508</v>
      </c>
      <c r="CJ59" s="19" t="n">
        <v>1.392</v>
      </c>
      <c r="CK59" s="19" t="n">
        <v>1.721</v>
      </c>
      <c r="CR59" s="86"/>
      <c r="CS59" s="13"/>
      <c r="CT59" s="13" t="n">
        <v>55</v>
      </c>
      <c r="CU59" s="19" t="n">
        <v>0.271</v>
      </c>
      <c r="CV59" s="19" t="n">
        <v>0.303</v>
      </c>
      <c r="CW59" s="19" t="n">
        <v>0.318</v>
      </c>
      <c r="CX59" s="19" t="n">
        <v>0.384</v>
      </c>
      <c r="CY59" s="19" t="n">
        <v>0.608</v>
      </c>
      <c r="CZ59" s="19" t="n">
        <v>0.797</v>
      </c>
      <c r="DA59" s="19" t="n">
        <v>0.888</v>
      </c>
      <c r="DB59" s="19" t="n">
        <v>1.04</v>
      </c>
      <c r="DC59" s="19" t="n">
        <v>1.686</v>
      </c>
      <c r="DD59" s="19" t="n">
        <v>1.835</v>
      </c>
      <c r="DE59" s="19" t="n">
        <v>1.294</v>
      </c>
    </row>
    <row r="60" s="19" customFormat="true" ht="11.25" hidden="false" customHeight="false" outlineLevel="0" collapsed="false">
      <c r="B60" s="86"/>
      <c r="C60" s="13" t="n">
        <v>56</v>
      </c>
      <c r="D60" s="19" t="n">
        <v>0.285</v>
      </c>
      <c r="E60" s="19" t="n">
        <v>0.512</v>
      </c>
      <c r="F60" s="19" t="n">
        <v>0.362</v>
      </c>
      <c r="G60" s="19" t="n">
        <v>0.48</v>
      </c>
      <c r="H60" s="19" t="n">
        <v>0.444</v>
      </c>
      <c r="I60" s="19" t="n">
        <v>0.628</v>
      </c>
      <c r="J60" s="19" t="n">
        <v>1.897</v>
      </c>
      <c r="T60" s="86"/>
      <c r="U60" s="13"/>
      <c r="V60" s="13" t="n">
        <v>56</v>
      </c>
      <c r="W60" s="19" t="n">
        <v>0.207</v>
      </c>
      <c r="X60" s="19" t="n">
        <v>0.576</v>
      </c>
      <c r="Y60" s="19" t="n">
        <v>0.643</v>
      </c>
      <c r="Z60" s="19" t="n">
        <v>0.568</v>
      </c>
      <c r="AA60" s="19" t="n">
        <v>0.559</v>
      </c>
      <c r="AB60" s="19" t="n">
        <v>0.773</v>
      </c>
      <c r="AC60" s="19" t="n">
        <v>0.934</v>
      </c>
      <c r="AD60" s="19" t="n">
        <v>1.152</v>
      </c>
      <c r="AE60" s="19" t="n">
        <v>1.269</v>
      </c>
      <c r="AF60" s="19" t="n">
        <v>1.348</v>
      </c>
      <c r="AG60" s="19" t="n">
        <v>1.412</v>
      </c>
      <c r="AH60" s="19" t="n">
        <v>1.739</v>
      </c>
      <c r="AM60" s="86"/>
      <c r="AN60" s="13"/>
      <c r="AO60" s="13" t="n">
        <v>56</v>
      </c>
      <c r="AP60" s="19" t="n">
        <v>0.246</v>
      </c>
      <c r="AQ60" s="19" t="n">
        <v>0.438</v>
      </c>
      <c r="AR60" s="19" t="n">
        <v>0.472</v>
      </c>
      <c r="AS60" s="19" t="n">
        <v>0.382</v>
      </c>
      <c r="AT60" s="19" t="n">
        <v>0.484</v>
      </c>
      <c r="AU60" s="19" t="n">
        <v>0.789</v>
      </c>
      <c r="AV60" s="19" t="n">
        <v>1.124</v>
      </c>
      <c r="AW60" s="19" t="n">
        <v>1.356</v>
      </c>
      <c r="BF60" s="86"/>
      <c r="BG60" s="13"/>
      <c r="BH60" s="13" t="n">
        <v>56</v>
      </c>
      <c r="BI60" s="19" t="n">
        <v>0.115</v>
      </c>
      <c r="BJ60" s="19" t="n">
        <v>0.408</v>
      </c>
      <c r="BK60" s="19" t="n">
        <v>0.483</v>
      </c>
      <c r="BL60" s="19" t="n">
        <v>0.483</v>
      </c>
      <c r="BM60" s="19" t="n">
        <v>0.532</v>
      </c>
      <c r="BN60" s="19" t="n">
        <v>0.68</v>
      </c>
      <c r="BO60" s="19" t="n">
        <v>0.996</v>
      </c>
      <c r="BP60" s="19" t="n">
        <v>1.18</v>
      </c>
      <c r="BQ60" s="19" t="n">
        <v>1.398</v>
      </c>
      <c r="BR60" s="19" t="n">
        <v>1.428</v>
      </c>
      <c r="BY60" s="86"/>
      <c r="BZ60" s="13"/>
      <c r="CA60" s="13" t="n">
        <v>56</v>
      </c>
      <c r="CB60" s="19" t="n">
        <v>0.245</v>
      </c>
      <c r="CC60" s="19" t="n">
        <v>0.807</v>
      </c>
      <c r="CD60" s="19" t="n">
        <v>0.627</v>
      </c>
      <c r="CE60" s="19" t="n">
        <v>1.476</v>
      </c>
      <c r="CR60" s="86"/>
      <c r="CS60" s="13"/>
      <c r="CT60" s="13" t="n">
        <v>56</v>
      </c>
      <c r="CU60" s="19" t="n">
        <v>0.241</v>
      </c>
      <c r="CV60" s="19" t="n">
        <v>0.392</v>
      </c>
      <c r="CW60" s="19" t="n">
        <v>0.297</v>
      </c>
      <c r="CX60" s="19" t="n">
        <v>0.346</v>
      </c>
      <c r="CY60" s="19" t="n">
        <v>0.397</v>
      </c>
      <c r="CZ60" s="19" t="n">
        <v>0.602</v>
      </c>
      <c r="DA60" s="19" t="n">
        <v>1.013</v>
      </c>
      <c r="DB60" s="19" t="n">
        <v>1.1</v>
      </c>
      <c r="DC60" s="19" t="n">
        <v>1.206</v>
      </c>
      <c r="DD60" s="19" t="n">
        <v>1.516</v>
      </c>
    </row>
    <row r="61" s="19" customFormat="true" ht="11.25" hidden="false" customHeight="false" outlineLevel="0" collapsed="false">
      <c r="B61" s="86"/>
      <c r="C61" s="13" t="n">
        <v>57</v>
      </c>
      <c r="D61" s="19" t="n">
        <v>0.328</v>
      </c>
      <c r="E61" s="19" t="n">
        <v>0.317</v>
      </c>
      <c r="F61" s="19" t="n">
        <v>0.437</v>
      </c>
      <c r="G61" s="19" t="n">
        <v>0.392</v>
      </c>
      <c r="H61" s="19" t="n">
        <v>0.622</v>
      </c>
      <c r="I61" s="19" t="n">
        <v>0.876</v>
      </c>
      <c r="J61" s="19" t="n">
        <v>2.083</v>
      </c>
      <c r="T61" s="86"/>
      <c r="U61" s="13"/>
      <c r="V61" s="13" t="n">
        <v>57</v>
      </c>
      <c r="W61" s="19" t="n">
        <v>0.516</v>
      </c>
      <c r="X61" s="19" t="n">
        <v>4.135</v>
      </c>
      <c r="Y61" s="19" t="n">
        <v>2.872</v>
      </c>
      <c r="Z61" s="19" t="n">
        <v>0.381</v>
      </c>
      <c r="AA61" s="19" t="n">
        <v>0.811</v>
      </c>
      <c r="AB61" s="19" t="n">
        <v>0.594</v>
      </c>
      <c r="AC61" s="19" t="n">
        <v>0.858</v>
      </c>
      <c r="AD61" s="19" t="n">
        <v>1.194</v>
      </c>
      <c r="AE61" s="19" t="n">
        <v>1.245</v>
      </c>
      <c r="AF61" s="19" t="n">
        <v>2.077</v>
      </c>
      <c r="AG61" s="19" t="n">
        <v>1.265</v>
      </c>
      <c r="AH61" s="19" t="n">
        <v>1.331</v>
      </c>
      <c r="AI61" s="19" t="n">
        <v>1.985</v>
      </c>
      <c r="AM61" s="86"/>
      <c r="AN61" s="13"/>
      <c r="AO61" s="13" t="n">
        <v>57</v>
      </c>
      <c r="AP61" s="19" t="n">
        <v>0.163</v>
      </c>
      <c r="AQ61" s="19" t="n">
        <v>0.644</v>
      </c>
      <c r="AR61" s="19" t="n">
        <v>0.684</v>
      </c>
      <c r="AS61" s="19" t="n">
        <v>0.509</v>
      </c>
      <c r="AT61" s="19" t="n">
        <v>0.897</v>
      </c>
      <c r="AU61" s="19" t="n">
        <v>1.93</v>
      </c>
      <c r="AV61" s="19" t="n">
        <v>1.596</v>
      </c>
      <c r="AW61" s="19" t="n">
        <v>1.696</v>
      </c>
      <c r="AX61" s="19" t="n">
        <v>1.531</v>
      </c>
      <c r="AY61" s="19" t="n">
        <v>1.56</v>
      </c>
      <c r="AZ61" s="19" t="n">
        <v>2.056</v>
      </c>
      <c r="BA61" s="19" t="n">
        <v>1.924</v>
      </c>
      <c r="BB61" s="19" t="n">
        <v>2.108</v>
      </c>
      <c r="BF61" s="86"/>
      <c r="BG61" s="13"/>
      <c r="BH61" s="13" t="n">
        <v>57</v>
      </c>
      <c r="BI61" s="19" t="n">
        <v>0.151</v>
      </c>
      <c r="BJ61" s="19" t="n">
        <v>0.544</v>
      </c>
      <c r="BK61" s="19" t="n">
        <v>0.555</v>
      </c>
      <c r="BL61" s="19" t="n">
        <v>0.448</v>
      </c>
      <c r="BM61" s="19" t="n">
        <v>0.293</v>
      </c>
      <c r="BN61" s="19" t="n">
        <v>0.488</v>
      </c>
      <c r="BO61" s="19" t="n">
        <v>0.591</v>
      </c>
      <c r="BP61" s="19" t="n">
        <v>0.94</v>
      </c>
      <c r="BQ61" s="19" t="n">
        <v>1.346</v>
      </c>
      <c r="BR61" s="19" t="n">
        <v>1.511</v>
      </c>
      <c r="BS61" s="19" t="n">
        <v>1.853</v>
      </c>
      <c r="BY61" s="86"/>
      <c r="BZ61" s="13"/>
      <c r="CA61" s="13" t="n">
        <v>57</v>
      </c>
      <c r="CB61" s="19" t="n">
        <v>0.148</v>
      </c>
      <c r="CC61" s="19" t="n">
        <v>1.017</v>
      </c>
      <c r="CD61" s="19" t="n">
        <v>0.71</v>
      </c>
      <c r="CE61" s="19" t="n">
        <v>0.479</v>
      </c>
      <c r="CF61" s="19" t="n">
        <v>0.663</v>
      </c>
      <c r="CG61" s="19" t="n">
        <v>1.503</v>
      </c>
      <c r="CH61" s="19" t="n">
        <v>3.585</v>
      </c>
      <c r="CI61" s="19" t="n">
        <v>3.257</v>
      </c>
      <c r="CJ61" s="19" t="n">
        <v>2.755</v>
      </c>
      <c r="CR61" s="86"/>
      <c r="CS61" s="13"/>
      <c r="CT61" s="13" t="n">
        <v>57</v>
      </c>
      <c r="CU61" s="19" t="n">
        <v>0.21</v>
      </c>
      <c r="CV61" s="19" t="n">
        <v>0.298</v>
      </c>
      <c r="CW61" s="19" t="n">
        <v>0.122</v>
      </c>
      <c r="CX61" s="19" t="n">
        <v>0.326</v>
      </c>
      <c r="CY61" s="19" t="n">
        <v>0.368</v>
      </c>
      <c r="CZ61" s="19" t="n">
        <v>0.618</v>
      </c>
      <c r="DA61" s="19" t="n">
        <v>0.992</v>
      </c>
      <c r="DB61" s="19" t="n">
        <v>1.148</v>
      </c>
      <c r="DC61" s="19" t="n">
        <v>1.345</v>
      </c>
      <c r="DD61" s="19" t="n">
        <v>2.537</v>
      </c>
      <c r="DE61" s="19" t="n">
        <v>2.944</v>
      </c>
    </row>
    <row r="62" s="19" customFormat="true" ht="11.25" hidden="false" customHeight="false" outlineLevel="0" collapsed="false">
      <c r="B62" s="86"/>
      <c r="C62" s="13" t="n">
        <v>58</v>
      </c>
      <c r="D62" s="19" t="n">
        <v>0.33</v>
      </c>
      <c r="E62" s="19" t="n">
        <v>0.602</v>
      </c>
      <c r="F62" s="19" t="n">
        <v>1.247</v>
      </c>
      <c r="G62" s="19" t="n">
        <v>0.779</v>
      </c>
      <c r="H62" s="19" t="n">
        <v>0.652</v>
      </c>
      <c r="I62" s="19" t="n">
        <v>0.803</v>
      </c>
      <c r="J62" s="19" t="n">
        <v>1.083</v>
      </c>
      <c r="K62" s="19" t="n">
        <v>1.369</v>
      </c>
      <c r="L62" s="19" t="n">
        <v>2.42</v>
      </c>
      <c r="M62" s="19" t="n">
        <v>1.805</v>
      </c>
      <c r="N62" s="19" t="n">
        <v>2.174</v>
      </c>
      <c r="O62" s="19" t="n">
        <v>2.466</v>
      </c>
      <c r="T62" s="86"/>
      <c r="U62" s="13"/>
      <c r="V62" s="13" t="n">
        <v>58</v>
      </c>
      <c r="W62" s="19" t="n">
        <v>0.307</v>
      </c>
      <c r="X62" s="19" t="n">
        <v>0.624</v>
      </c>
      <c r="Y62" s="19" t="n">
        <v>1.368</v>
      </c>
      <c r="Z62" s="19" t="n">
        <v>0.797</v>
      </c>
      <c r="AA62" s="19" t="n">
        <v>0.723</v>
      </c>
      <c r="AB62" s="19" t="n">
        <v>0.975</v>
      </c>
      <c r="AC62" s="19" t="n">
        <v>1.293</v>
      </c>
      <c r="AD62" s="19" t="n">
        <v>1.362</v>
      </c>
      <c r="AE62" s="19" t="n">
        <v>1.463</v>
      </c>
      <c r="AF62" s="19" t="n">
        <v>2.388</v>
      </c>
      <c r="AG62" s="19" t="n">
        <v>1.873</v>
      </c>
      <c r="AM62" s="86"/>
      <c r="AN62" s="13"/>
      <c r="AO62" s="13" t="n">
        <v>58</v>
      </c>
      <c r="AP62" s="19" t="n">
        <v>0.166</v>
      </c>
      <c r="AQ62" s="19" t="n">
        <v>1.023</v>
      </c>
      <c r="AR62" s="19" t="n">
        <v>0.882</v>
      </c>
      <c r="AS62" s="19" t="n">
        <v>0.588</v>
      </c>
      <c r="AT62" s="19" t="n">
        <v>0.591</v>
      </c>
      <c r="AU62" s="19" t="n">
        <v>2.802</v>
      </c>
      <c r="BF62" s="86"/>
      <c r="BG62" s="13"/>
      <c r="BH62" s="13" t="n">
        <v>58</v>
      </c>
      <c r="BI62" s="19" t="n">
        <v>0.329</v>
      </c>
      <c r="BJ62" s="19" t="n">
        <v>0.543</v>
      </c>
      <c r="BK62" s="19" t="n">
        <v>0.806</v>
      </c>
      <c r="BL62" s="19" t="n">
        <v>0.73</v>
      </c>
      <c r="BM62" s="19" t="n">
        <v>0.718</v>
      </c>
      <c r="BN62" s="19" t="n">
        <v>0.872</v>
      </c>
      <c r="BO62" s="19" t="n">
        <v>0.709</v>
      </c>
      <c r="BP62" s="19" t="n">
        <v>0.88</v>
      </c>
      <c r="BQ62" s="19" t="n">
        <v>1.06</v>
      </c>
      <c r="BR62" s="19" t="n">
        <v>1.327</v>
      </c>
      <c r="BS62" s="19" t="n">
        <v>2.933</v>
      </c>
      <c r="BY62" s="86"/>
      <c r="BZ62" s="13"/>
      <c r="CA62" s="13" t="n">
        <v>58</v>
      </c>
      <c r="CB62" s="19" t="n">
        <v>0.233</v>
      </c>
      <c r="CC62" s="19" t="n">
        <v>0.924</v>
      </c>
      <c r="CD62" s="19" t="n">
        <v>0.698</v>
      </c>
      <c r="CE62" s="19" t="n">
        <v>0.358</v>
      </c>
      <c r="CF62" s="19" t="n">
        <v>0.418</v>
      </c>
      <c r="CG62" s="19" t="n">
        <v>0.6</v>
      </c>
      <c r="CH62" s="19" t="n">
        <v>0.86</v>
      </c>
      <c r="CI62" s="19" t="n">
        <v>1.682</v>
      </c>
      <c r="CJ62" s="19" t="n">
        <v>2.315</v>
      </c>
      <c r="CK62" s="19" t="n">
        <v>2.271</v>
      </c>
      <c r="CL62" s="19" t="n">
        <v>2.394</v>
      </c>
      <c r="CM62" s="19" t="n">
        <v>2.961</v>
      </c>
      <c r="CN62" s="19" t="n">
        <v>3.369</v>
      </c>
      <c r="CO62" s="19" t="n">
        <v>1.778</v>
      </c>
      <c r="CR62" s="86"/>
      <c r="CS62" s="13"/>
      <c r="CT62" s="13" t="n">
        <v>58</v>
      </c>
      <c r="CU62" s="19" t="n">
        <v>0.259</v>
      </c>
      <c r="CV62" s="19" t="n">
        <v>0.852</v>
      </c>
      <c r="CW62" s="19" t="n">
        <v>0.533</v>
      </c>
      <c r="CX62" s="19" t="n">
        <v>0.457</v>
      </c>
      <c r="CY62" s="19" t="n">
        <v>0.467</v>
      </c>
      <c r="CZ62" s="19" t="n">
        <v>0.612</v>
      </c>
      <c r="DA62" s="19" t="n">
        <v>0.91</v>
      </c>
      <c r="DB62" s="19" t="n">
        <v>0.979</v>
      </c>
      <c r="DC62" s="19" t="n">
        <v>2.036</v>
      </c>
      <c r="DD62" s="19" t="n">
        <v>2.195</v>
      </c>
      <c r="DE62" s="19" t="n">
        <v>1.35</v>
      </c>
      <c r="DF62" s="19" t="n">
        <v>1.323</v>
      </c>
    </row>
    <row r="63" s="19" customFormat="true" ht="11.25" hidden="false" customHeight="false" outlineLevel="0" collapsed="false">
      <c r="B63" s="86"/>
      <c r="C63" s="13" t="n">
        <v>59</v>
      </c>
      <c r="D63" s="19" t="n">
        <v>0.313</v>
      </c>
      <c r="E63" s="19" t="n">
        <v>0.433</v>
      </c>
      <c r="F63" s="19" t="n">
        <v>0.468</v>
      </c>
      <c r="G63" s="19" t="n">
        <v>0.416</v>
      </c>
      <c r="H63" s="19" t="n">
        <v>0.507</v>
      </c>
      <c r="I63" s="19" t="n">
        <v>0.516</v>
      </c>
      <c r="J63" s="19" t="n">
        <v>0.722</v>
      </c>
      <c r="K63" s="19" t="n">
        <v>0.976</v>
      </c>
      <c r="L63" s="19" t="n">
        <v>1.334</v>
      </c>
      <c r="M63" s="19" t="n">
        <v>1.581</v>
      </c>
      <c r="N63" s="19" t="n">
        <v>1.584</v>
      </c>
      <c r="O63" s="19" t="n">
        <v>1.572</v>
      </c>
      <c r="T63" s="86"/>
      <c r="U63" s="13"/>
      <c r="V63" s="13" t="n">
        <v>59</v>
      </c>
      <c r="W63" s="19" t="n">
        <v>0.267</v>
      </c>
      <c r="X63" s="19" t="n">
        <v>0.654</v>
      </c>
      <c r="Y63" s="19" t="n">
        <v>0.604</v>
      </c>
      <c r="Z63" s="19" t="n">
        <v>0.42</v>
      </c>
      <c r="AA63" s="19" t="n">
        <v>0.452</v>
      </c>
      <c r="AB63" s="19" t="n">
        <v>0.686</v>
      </c>
      <c r="AC63" s="19" t="n">
        <v>0.991</v>
      </c>
      <c r="AD63" s="19" t="n">
        <v>1.245</v>
      </c>
      <c r="AE63" s="19" t="n">
        <v>1.87</v>
      </c>
      <c r="AF63" s="19" t="n">
        <v>3.136</v>
      </c>
      <c r="AM63" s="86"/>
      <c r="AN63" s="13"/>
      <c r="AO63" s="13" t="n">
        <v>59</v>
      </c>
      <c r="AP63" s="19" t="n">
        <v>0.021</v>
      </c>
      <c r="AQ63" s="19" t="n">
        <v>0.223</v>
      </c>
      <c r="AR63" s="19" t="n">
        <v>0.726</v>
      </c>
      <c r="AS63" s="19" t="n">
        <v>0.353</v>
      </c>
      <c r="AT63" s="19" t="n">
        <v>0.539</v>
      </c>
      <c r="AU63" s="19" t="n">
        <v>0.747</v>
      </c>
      <c r="AV63" s="19" t="n">
        <v>0.976</v>
      </c>
      <c r="AW63" s="19" t="n">
        <v>1.041</v>
      </c>
      <c r="AX63" s="19" t="n">
        <v>1.733</v>
      </c>
      <c r="BF63" s="86"/>
      <c r="BG63" s="13"/>
      <c r="BH63" s="13" t="n">
        <v>59</v>
      </c>
      <c r="BI63" s="19" t="n">
        <v>0.21</v>
      </c>
      <c r="BJ63" s="19" t="n">
        <v>0.437</v>
      </c>
      <c r="BK63" s="19" t="n">
        <v>0.444</v>
      </c>
      <c r="BL63" s="19" t="n">
        <v>0.349</v>
      </c>
      <c r="BM63" s="19" t="n">
        <v>0.865</v>
      </c>
      <c r="BN63" s="19" t="n">
        <v>0.634</v>
      </c>
      <c r="BO63" s="19" t="n">
        <v>0.971</v>
      </c>
      <c r="BP63" s="19" t="n">
        <v>1.251</v>
      </c>
      <c r="BQ63" s="19" t="n">
        <v>1.495</v>
      </c>
      <c r="BR63" s="19" t="n">
        <v>1.531</v>
      </c>
      <c r="BS63" s="19" t="n">
        <v>1.68</v>
      </c>
      <c r="BT63" s="19" t="n">
        <v>1.711</v>
      </c>
      <c r="BU63" s="19" t="n">
        <v>1.845</v>
      </c>
      <c r="BV63" s="19" t="n">
        <v>2.208</v>
      </c>
      <c r="BY63" s="86"/>
      <c r="BZ63" s="13"/>
      <c r="CA63" s="13" t="n">
        <v>59</v>
      </c>
      <c r="CB63" s="19" t="n">
        <v>0.082</v>
      </c>
      <c r="CC63" s="19" t="n">
        <v>0.713</v>
      </c>
      <c r="CD63" s="19" t="n">
        <v>0.799</v>
      </c>
      <c r="CE63" s="19" t="n">
        <v>0.453</v>
      </c>
      <c r="CF63" s="19" t="n">
        <v>0.513</v>
      </c>
      <c r="CG63" s="19" t="n">
        <v>0.801</v>
      </c>
      <c r="CH63" s="19" t="n">
        <v>0.844</v>
      </c>
      <c r="CI63" s="19" t="n">
        <v>1.219</v>
      </c>
      <c r="CJ63" s="19" t="n">
        <v>1.557</v>
      </c>
      <c r="CK63" s="19" t="n">
        <v>2.561</v>
      </c>
      <c r="CL63" s="19" t="n">
        <v>1.948</v>
      </c>
      <c r="CM63" s="19" t="n">
        <v>1.444</v>
      </c>
      <c r="CN63" s="19" t="n">
        <v>1.237</v>
      </c>
      <c r="CR63" s="86"/>
      <c r="CS63" s="13"/>
      <c r="CT63" s="13" t="n">
        <v>59</v>
      </c>
      <c r="CU63" s="19" t="n">
        <v>0.231</v>
      </c>
      <c r="CV63" s="19" t="n">
        <v>0.311</v>
      </c>
      <c r="CW63" s="19" t="n">
        <v>0.176</v>
      </c>
      <c r="CX63" s="19" t="n">
        <v>0.253</v>
      </c>
      <c r="CY63" s="19" t="n">
        <v>0.352</v>
      </c>
      <c r="CZ63" s="19" t="n">
        <v>0.336</v>
      </c>
      <c r="DA63" s="19" t="n">
        <v>0.561</v>
      </c>
      <c r="DB63" s="19" t="n">
        <v>0.952</v>
      </c>
      <c r="DC63" s="19" t="n">
        <v>1.061</v>
      </c>
      <c r="DD63" s="19" t="n">
        <v>1.162</v>
      </c>
      <c r="DE63" s="19" t="n">
        <v>1.267</v>
      </c>
      <c r="DF63" s="19" t="n">
        <v>1.377</v>
      </c>
    </row>
    <row r="64" s="19" customFormat="true" ht="11.25" hidden="false" customHeight="false" outlineLevel="0" collapsed="false">
      <c r="B64" s="86"/>
      <c r="C64" s="13" t="n">
        <v>60</v>
      </c>
      <c r="D64" s="19" t="n">
        <v>0.251</v>
      </c>
      <c r="E64" s="19" t="n">
        <v>0.307</v>
      </c>
      <c r="F64" s="19" t="n">
        <v>0.35</v>
      </c>
      <c r="G64" s="19" t="n">
        <v>0.505</v>
      </c>
      <c r="H64" s="19" t="n">
        <v>0.468</v>
      </c>
      <c r="I64" s="19" t="n">
        <v>0.642</v>
      </c>
      <c r="J64" s="19" t="n">
        <v>0.94</v>
      </c>
      <c r="K64" s="19" t="n">
        <v>1.035</v>
      </c>
      <c r="L64" s="19" t="n">
        <v>1.152</v>
      </c>
      <c r="M64" s="19" t="n">
        <v>1.194</v>
      </c>
      <c r="N64" s="19" t="n">
        <v>1.318</v>
      </c>
      <c r="O64" s="19" t="n">
        <v>1.786</v>
      </c>
      <c r="P64" s="19" t="n">
        <v>2.428</v>
      </c>
      <c r="T64" s="86"/>
      <c r="U64" s="13"/>
      <c r="V64" s="13" t="n">
        <v>60</v>
      </c>
      <c r="W64" s="19" t="n">
        <v>0.168</v>
      </c>
      <c r="X64" s="19" t="n">
        <v>0.731</v>
      </c>
      <c r="Y64" s="19" t="n">
        <v>0.459</v>
      </c>
      <c r="Z64" s="19" t="n">
        <v>0.59</v>
      </c>
      <c r="AA64" s="19" t="n">
        <v>0.547</v>
      </c>
      <c r="AB64" s="19" t="n">
        <v>0.483</v>
      </c>
      <c r="AC64" s="19" t="n">
        <v>0.749</v>
      </c>
      <c r="AD64" s="19" t="n">
        <v>1.108</v>
      </c>
      <c r="AE64" s="19" t="n">
        <v>1.334</v>
      </c>
      <c r="AF64" s="19" t="n">
        <v>1.59</v>
      </c>
      <c r="AM64" s="86"/>
      <c r="AN64" s="13"/>
      <c r="AO64" s="13" t="n">
        <v>60</v>
      </c>
      <c r="AP64" s="19" t="n">
        <v>0.209</v>
      </c>
      <c r="AQ64" s="19" t="n">
        <v>0.421</v>
      </c>
      <c r="AR64" s="19" t="n">
        <v>0.647</v>
      </c>
      <c r="AS64" s="19" t="n">
        <v>1.36</v>
      </c>
      <c r="AT64" s="19" t="n">
        <v>0.52</v>
      </c>
      <c r="AU64" s="19" t="n">
        <v>0.838</v>
      </c>
      <c r="AV64" s="19" t="n">
        <v>1.235</v>
      </c>
      <c r="AW64" s="19" t="n">
        <v>1.369</v>
      </c>
      <c r="AX64" s="19" t="n">
        <v>1.719</v>
      </c>
      <c r="AY64" s="19" t="n">
        <v>1.886</v>
      </c>
      <c r="AZ64" s="19" t="n">
        <v>1.936</v>
      </c>
      <c r="BA64" s="19" t="n">
        <v>2.639</v>
      </c>
      <c r="BF64" s="86"/>
      <c r="BG64" s="13"/>
      <c r="BH64" s="13" t="n">
        <v>60</v>
      </c>
      <c r="BI64" s="19" t="n">
        <v>0.215</v>
      </c>
      <c r="BJ64" s="19" t="n">
        <v>0.511</v>
      </c>
      <c r="BK64" s="19" t="n">
        <v>0.231</v>
      </c>
      <c r="BL64" s="19" t="n">
        <v>0.699</v>
      </c>
      <c r="BM64" s="19" t="n">
        <v>0.698</v>
      </c>
      <c r="BN64" s="19" t="n">
        <v>1.119</v>
      </c>
      <c r="BO64" s="19" t="n">
        <v>0.885</v>
      </c>
      <c r="BP64" s="19" t="n">
        <v>0.999</v>
      </c>
      <c r="BQ64" s="19" t="n">
        <v>0.932</v>
      </c>
      <c r="BR64" s="19" t="n">
        <v>1.142</v>
      </c>
      <c r="BS64" s="19" t="n">
        <v>1.416</v>
      </c>
      <c r="BT64" s="19" t="n">
        <v>1.503</v>
      </c>
      <c r="BU64" s="19" t="n">
        <v>1.66</v>
      </c>
      <c r="BY64" s="86"/>
      <c r="BZ64" s="13"/>
      <c r="CA64" s="13" t="n">
        <v>60</v>
      </c>
      <c r="CB64" s="19" t="n">
        <v>0.183</v>
      </c>
      <c r="CC64" s="19" t="n">
        <v>0.944</v>
      </c>
      <c r="CD64" s="19" t="n">
        <v>0.925</v>
      </c>
      <c r="CE64" s="19" t="n">
        <v>0.352</v>
      </c>
      <c r="CF64" s="19" t="n">
        <v>0.572</v>
      </c>
      <c r="CG64" s="19" t="n">
        <v>0.917</v>
      </c>
      <c r="CH64" s="19" t="n">
        <v>1.771</v>
      </c>
      <c r="CI64" s="19" t="n">
        <v>1.737</v>
      </c>
      <c r="CJ64" s="19" t="n">
        <v>1.606</v>
      </c>
      <c r="CK64" s="19" t="n">
        <v>1.595</v>
      </c>
      <c r="CR64" s="86"/>
      <c r="CS64" s="13"/>
      <c r="CT64" s="13" t="n">
        <v>60</v>
      </c>
      <c r="CU64" s="19" t="n">
        <v>0.176</v>
      </c>
      <c r="CV64" s="19" t="n">
        <v>0.394</v>
      </c>
      <c r="CW64" s="19" t="n">
        <v>0.727</v>
      </c>
      <c r="CX64" s="19" t="n">
        <v>2.527</v>
      </c>
      <c r="CY64" s="19" t="n">
        <v>0.572</v>
      </c>
      <c r="CZ64" s="19" t="n">
        <v>0.571</v>
      </c>
      <c r="DA64" s="19" t="n">
        <v>1.107</v>
      </c>
      <c r="DB64" s="19" t="n">
        <v>1.323</v>
      </c>
      <c r="DC64" s="19" t="n">
        <v>1.41</v>
      </c>
      <c r="DD64" s="19" t="n">
        <v>1.86</v>
      </c>
      <c r="DE64" s="19" t="n">
        <v>1.725</v>
      </c>
      <c r="DF64" s="19" t="n">
        <v>1.868</v>
      </c>
    </row>
    <row r="65" s="19" customFormat="true" ht="11.25" hidden="false" customHeight="false" outlineLevel="0" collapsed="false">
      <c r="B65" s="86" t="s">
        <v>56</v>
      </c>
      <c r="C65" s="13" t="n">
        <v>61</v>
      </c>
      <c r="D65" s="19" t="n">
        <v>0.183</v>
      </c>
      <c r="E65" s="19" t="n">
        <v>0.432</v>
      </c>
      <c r="F65" s="19" t="n">
        <v>0.389</v>
      </c>
      <c r="G65" s="19" t="n">
        <v>0.338</v>
      </c>
      <c r="H65" s="19" t="n">
        <v>0.758</v>
      </c>
      <c r="I65" s="19" t="n">
        <v>0.578</v>
      </c>
      <c r="J65" s="19" t="n">
        <v>0.838</v>
      </c>
      <c r="K65" s="19" t="n">
        <v>0.995</v>
      </c>
      <c r="L65" s="19" t="n">
        <v>1.21</v>
      </c>
      <c r="M65" s="19" t="n">
        <v>1.369</v>
      </c>
      <c r="N65" s="19" t="n">
        <v>1.774</v>
      </c>
      <c r="O65" s="19" t="n">
        <v>1.914</v>
      </c>
      <c r="T65" s="86" t="s">
        <v>114</v>
      </c>
      <c r="U65" s="13" t="n">
        <v>13</v>
      </c>
      <c r="V65" s="13" t="n">
        <v>61</v>
      </c>
      <c r="W65" s="19" t="n">
        <v>0.293</v>
      </c>
      <c r="X65" s="19" t="n">
        <v>0.519</v>
      </c>
      <c r="Y65" s="19" t="n">
        <v>0.576</v>
      </c>
      <c r="AM65" s="86" t="s">
        <v>168</v>
      </c>
      <c r="AN65" s="13" t="n">
        <v>13</v>
      </c>
      <c r="AO65" s="13" t="n">
        <v>61</v>
      </c>
      <c r="AP65" s="19" t="n">
        <v>0.209</v>
      </c>
      <c r="AQ65" s="19" t="n">
        <v>0.524</v>
      </c>
      <c r="AR65" s="19" t="n">
        <v>0.32</v>
      </c>
      <c r="AS65" s="19" t="n">
        <v>0.374</v>
      </c>
      <c r="AT65" s="19" t="n">
        <v>0.632</v>
      </c>
      <c r="AU65" s="19" t="n">
        <v>0.857</v>
      </c>
      <c r="AV65" s="19" t="n">
        <v>1.606</v>
      </c>
      <c r="AW65" s="19" t="n">
        <v>1.444</v>
      </c>
      <c r="AX65" s="19" t="n">
        <v>1.464</v>
      </c>
      <c r="AY65" s="19" t="n">
        <v>1.886</v>
      </c>
      <c r="BF65" s="86" t="s">
        <v>116</v>
      </c>
      <c r="BG65" s="13" t="n">
        <v>13</v>
      </c>
      <c r="BH65" s="13" t="n">
        <v>61</v>
      </c>
      <c r="BI65" s="19" t="n">
        <v>0.255</v>
      </c>
      <c r="BJ65" s="19" t="n">
        <v>0.348</v>
      </c>
      <c r="BK65" s="19" t="n">
        <v>0.32</v>
      </c>
      <c r="BL65" s="19" t="n">
        <v>0.551</v>
      </c>
      <c r="BM65" s="19" t="n">
        <v>0.757</v>
      </c>
      <c r="BN65" s="19" t="n">
        <v>0.995</v>
      </c>
      <c r="BO65" s="19" t="n">
        <v>1.221</v>
      </c>
      <c r="BP65" s="19" t="n">
        <v>1.326</v>
      </c>
      <c r="BQ65" s="19" t="n">
        <v>1.357</v>
      </c>
      <c r="BR65" s="19" t="n">
        <v>1.559</v>
      </c>
      <c r="BY65" s="86" t="s">
        <v>169</v>
      </c>
      <c r="BZ65" s="13" t="n">
        <v>13</v>
      </c>
      <c r="CA65" s="13" t="n">
        <v>61</v>
      </c>
      <c r="CB65" s="19" t="n">
        <v>0.198</v>
      </c>
      <c r="CC65" s="19" t="n">
        <v>0.342</v>
      </c>
      <c r="CD65" s="19" t="n">
        <v>0.198</v>
      </c>
      <c r="CE65" s="19" t="n">
        <v>0.322</v>
      </c>
      <c r="CF65" s="19" t="n">
        <v>0.73</v>
      </c>
      <c r="CG65" s="19" t="n">
        <v>1.636</v>
      </c>
      <c r="CH65" s="19" t="n">
        <v>1.723</v>
      </c>
      <c r="CI65" s="19" t="n">
        <v>1.763</v>
      </c>
      <c r="CJ65" s="19" t="n">
        <v>1.674</v>
      </c>
      <c r="CK65" s="19" t="n">
        <v>1.587</v>
      </c>
      <c r="CL65" s="19" t="n">
        <v>1.2</v>
      </c>
      <c r="CM65" s="19" t="n">
        <v>1.142</v>
      </c>
      <c r="CR65" s="86" t="s">
        <v>118</v>
      </c>
      <c r="CS65" s="13" t="n">
        <v>13</v>
      </c>
      <c r="CT65" s="13" t="n">
        <v>61</v>
      </c>
      <c r="CU65" s="19" t="n">
        <v>0.278</v>
      </c>
      <c r="CV65" s="19" t="n">
        <v>0.599</v>
      </c>
      <c r="CW65" s="19" t="n">
        <v>0.544</v>
      </c>
      <c r="CX65" s="19" t="n">
        <v>0.569</v>
      </c>
      <c r="CY65" s="19" t="n">
        <v>0.547</v>
      </c>
      <c r="CZ65" s="19" t="n">
        <v>0.791</v>
      </c>
      <c r="DA65" s="19" t="n">
        <v>1.11</v>
      </c>
      <c r="DB65" s="19" t="n">
        <v>1.428</v>
      </c>
      <c r="DC65" s="19" t="n">
        <v>1.461</v>
      </c>
      <c r="DD65" s="19" t="n">
        <v>1.981</v>
      </c>
    </row>
    <row r="66" s="19" customFormat="true" ht="11.25" hidden="false" customHeight="false" outlineLevel="0" collapsed="false">
      <c r="B66" s="86"/>
      <c r="C66" s="13" t="n">
        <v>62</v>
      </c>
      <c r="D66" s="19" t="n">
        <v>0.166</v>
      </c>
      <c r="E66" s="19" t="n">
        <v>0.485</v>
      </c>
      <c r="F66" s="19" t="n">
        <v>0.345</v>
      </c>
      <c r="G66" s="19" t="n">
        <v>0.504</v>
      </c>
      <c r="H66" s="19" t="n">
        <v>1.139</v>
      </c>
      <c r="I66" s="19" t="n">
        <v>0.751</v>
      </c>
      <c r="J66" s="19" t="n">
        <v>0.753</v>
      </c>
      <c r="K66" s="19" t="n">
        <v>0.967</v>
      </c>
      <c r="L66" s="19" t="n">
        <v>1.162</v>
      </c>
      <c r="M66" s="19" t="n">
        <v>1.956</v>
      </c>
      <c r="N66" s="19" t="n">
        <v>2.802</v>
      </c>
      <c r="O66" s="19" t="n">
        <v>1.805</v>
      </c>
      <c r="P66" s="19" t="n">
        <v>1.658</v>
      </c>
      <c r="T66" s="86"/>
      <c r="U66" s="13"/>
      <c r="V66" s="13" t="n">
        <v>62</v>
      </c>
      <c r="W66" s="19" t="n">
        <v>0.329</v>
      </c>
      <c r="X66" s="19" t="n">
        <v>0.86</v>
      </c>
      <c r="Y66" s="19" t="n">
        <v>0.61</v>
      </c>
      <c r="Z66" s="19" t="n">
        <v>0.539</v>
      </c>
      <c r="AA66" s="19" t="n">
        <v>0.781</v>
      </c>
      <c r="AB66" s="19" t="n">
        <v>1.055</v>
      </c>
      <c r="AC66" s="19" t="n">
        <v>1.327</v>
      </c>
      <c r="AD66" s="19" t="n">
        <v>1.385</v>
      </c>
      <c r="AE66" s="19" t="n">
        <v>2.005</v>
      </c>
      <c r="AF66" s="19" t="n">
        <v>2.282</v>
      </c>
      <c r="AG66" s="19" t="n">
        <v>1.683</v>
      </c>
      <c r="AM66" s="86"/>
      <c r="AN66" s="13"/>
      <c r="AO66" s="13" t="n">
        <v>62</v>
      </c>
      <c r="AP66" s="19" t="n">
        <v>0.075</v>
      </c>
      <c r="AQ66" s="19" t="n">
        <v>0.513</v>
      </c>
      <c r="AR66" s="19" t="n">
        <v>0.668</v>
      </c>
      <c r="AS66" s="19" t="n">
        <v>0.393</v>
      </c>
      <c r="AT66" s="19" t="n">
        <v>0.397</v>
      </c>
      <c r="AU66" s="19" t="n">
        <v>0.579</v>
      </c>
      <c r="AV66" s="19" t="n">
        <v>0.684</v>
      </c>
      <c r="AW66" s="19" t="n">
        <v>0.813</v>
      </c>
      <c r="AX66" s="19" t="n">
        <v>1.171</v>
      </c>
      <c r="AY66" s="19" t="n">
        <v>1.154</v>
      </c>
      <c r="AZ66" s="19" t="n">
        <v>1.424</v>
      </c>
      <c r="BA66" s="19" t="n">
        <v>1.687</v>
      </c>
      <c r="BB66" s="19" t="n">
        <v>1.999</v>
      </c>
      <c r="BF66" s="86"/>
      <c r="BG66" s="13"/>
      <c r="BH66" s="13" t="n">
        <v>62</v>
      </c>
      <c r="BI66" s="19" t="n">
        <v>0.294</v>
      </c>
      <c r="BJ66" s="19" t="n">
        <v>0.176</v>
      </c>
      <c r="BK66" s="19" t="n">
        <v>0.283</v>
      </c>
      <c r="BL66" s="19" t="n">
        <v>0.523</v>
      </c>
      <c r="BM66" s="19" t="n">
        <v>0.893</v>
      </c>
      <c r="BN66" s="19" t="n">
        <v>1.511</v>
      </c>
      <c r="BO66" s="19" t="n">
        <v>1.163</v>
      </c>
      <c r="BP66" s="19" t="n">
        <v>1.172</v>
      </c>
      <c r="BQ66" s="19" t="n">
        <v>1.184</v>
      </c>
      <c r="BR66" s="19" t="n">
        <v>1.156</v>
      </c>
      <c r="BY66" s="86"/>
      <c r="BZ66" s="13"/>
      <c r="CA66" s="13" t="n">
        <v>62</v>
      </c>
      <c r="CB66" s="19" t="n">
        <v>0.254</v>
      </c>
      <c r="CC66" s="19" t="n">
        <v>0.222</v>
      </c>
      <c r="CD66" s="19" t="n">
        <v>0.37</v>
      </c>
      <c r="CE66" s="19" t="n">
        <v>1.195</v>
      </c>
      <c r="CF66" s="19" t="n">
        <v>1.949</v>
      </c>
      <c r="CG66" s="19" t="n">
        <v>2.04</v>
      </c>
      <c r="CH66" s="19" t="n">
        <v>3.045</v>
      </c>
      <c r="CI66" s="19" t="n">
        <v>1.192</v>
      </c>
      <c r="CJ66" s="19" t="n">
        <v>2.711</v>
      </c>
      <c r="CK66" s="19" t="n">
        <v>2.889</v>
      </c>
      <c r="CL66" s="19" t="n">
        <v>1.568</v>
      </c>
      <c r="CR66" s="86"/>
      <c r="CS66" s="13"/>
      <c r="CT66" s="13" t="n">
        <v>62</v>
      </c>
      <c r="CU66" s="19" t="n">
        <v>0.285</v>
      </c>
      <c r="CV66" s="19" t="n">
        <v>0.438</v>
      </c>
      <c r="CW66" s="19" t="n">
        <v>0.259</v>
      </c>
      <c r="CX66" s="19" t="n">
        <v>0.29</v>
      </c>
      <c r="CY66" s="19" t="n">
        <v>0.342</v>
      </c>
      <c r="CZ66" s="19" t="n">
        <v>0.364</v>
      </c>
      <c r="DA66" s="19" t="n">
        <v>0.386</v>
      </c>
      <c r="DB66" s="19" t="n">
        <v>0.549</v>
      </c>
      <c r="DC66" s="19" t="n">
        <v>0.743</v>
      </c>
      <c r="DD66" s="19" t="n">
        <v>0.888</v>
      </c>
      <c r="DE66" s="19" t="n">
        <v>1.203</v>
      </c>
      <c r="DF66" s="19" t="n">
        <v>1.291</v>
      </c>
      <c r="DG66" s="19" t="n">
        <v>1.298</v>
      </c>
      <c r="DH66" s="19" t="n">
        <v>1.381</v>
      </c>
    </row>
    <row r="67" s="19" customFormat="true" ht="11.25" hidden="false" customHeight="false" outlineLevel="0" collapsed="false">
      <c r="B67" s="86"/>
      <c r="C67" s="13" t="n">
        <v>63</v>
      </c>
      <c r="D67" s="19" t="n">
        <v>0.148</v>
      </c>
      <c r="E67" s="19" t="n">
        <v>0.483</v>
      </c>
      <c r="F67" s="19" t="n">
        <v>0.293</v>
      </c>
      <c r="G67" s="19" t="n">
        <v>0.277</v>
      </c>
      <c r="H67" s="19" t="n">
        <v>0.603</v>
      </c>
      <c r="I67" s="19" t="n">
        <v>0.797</v>
      </c>
      <c r="J67" s="19" t="n">
        <v>0.864</v>
      </c>
      <c r="K67" s="19" t="n">
        <v>0.698</v>
      </c>
      <c r="L67" s="19" t="n">
        <v>1.024</v>
      </c>
      <c r="M67" s="19" t="n">
        <v>1.198</v>
      </c>
      <c r="N67" s="19" t="n">
        <v>1.366</v>
      </c>
      <c r="O67" s="19" t="n">
        <v>1.464</v>
      </c>
      <c r="P67" s="19" t="n">
        <v>1.91</v>
      </c>
      <c r="T67" s="86"/>
      <c r="U67" s="13"/>
      <c r="V67" s="13" t="n">
        <v>63</v>
      </c>
      <c r="W67" s="19" t="n">
        <v>0.202</v>
      </c>
      <c r="X67" s="19" t="n">
        <v>0.551</v>
      </c>
      <c r="Y67" s="19" t="n">
        <v>0.364</v>
      </c>
      <c r="Z67" s="19" t="n">
        <v>0.369</v>
      </c>
      <c r="AA67" s="19" t="n">
        <v>0.373</v>
      </c>
      <c r="AB67" s="19" t="n">
        <v>0.628</v>
      </c>
      <c r="AC67" s="19" t="n">
        <v>0.75</v>
      </c>
      <c r="AD67" s="19" t="n">
        <v>0.89</v>
      </c>
      <c r="AE67" s="19" t="n">
        <v>1.065</v>
      </c>
      <c r="AF67" s="19" t="n">
        <v>1.227</v>
      </c>
      <c r="AG67" s="19" t="n">
        <v>1.513</v>
      </c>
      <c r="AH67" s="19" t="n">
        <v>1.803</v>
      </c>
      <c r="AI67" s="19" t="n">
        <v>1.487</v>
      </c>
      <c r="AJ67" s="19" t="n">
        <v>1.488</v>
      </c>
      <c r="AM67" s="86"/>
      <c r="AN67" s="13"/>
      <c r="AO67" s="13" t="n">
        <v>63</v>
      </c>
      <c r="AP67" s="19" t="n">
        <v>0.298</v>
      </c>
      <c r="AQ67" s="19" t="n">
        <v>0.682</v>
      </c>
      <c r="AR67" s="19" t="n">
        <v>0.418</v>
      </c>
      <c r="AS67" s="19" t="n">
        <v>0.418</v>
      </c>
      <c r="AT67" s="19" t="n">
        <v>0.683</v>
      </c>
      <c r="AU67" s="19" t="n">
        <v>0.882</v>
      </c>
      <c r="AV67" s="19" t="n">
        <v>1.02</v>
      </c>
      <c r="AW67" s="19" t="n">
        <v>1.247</v>
      </c>
      <c r="AX67" s="19" t="n">
        <v>1.827</v>
      </c>
      <c r="AY67" s="19" t="n">
        <v>1.993</v>
      </c>
      <c r="AZ67" s="19" t="n">
        <v>1.849</v>
      </c>
      <c r="BA67" s="19" t="n">
        <v>1.516</v>
      </c>
      <c r="BF67" s="86"/>
      <c r="BG67" s="13"/>
      <c r="BH67" s="13" t="n">
        <v>63</v>
      </c>
      <c r="BI67" s="19" t="n">
        <v>0.414</v>
      </c>
      <c r="BJ67" s="19" t="n">
        <v>0.751</v>
      </c>
      <c r="BY67" s="86"/>
      <c r="BZ67" s="13"/>
      <c r="CA67" s="13" t="n">
        <v>63</v>
      </c>
      <c r="CB67" s="19" t="n">
        <v>0.186</v>
      </c>
      <c r="CC67" s="19" t="n">
        <v>0.413</v>
      </c>
      <c r="CD67" s="19" t="n">
        <v>0.242</v>
      </c>
      <c r="CE67" s="19" t="n">
        <v>0.364</v>
      </c>
      <c r="CF67" s="19" t="n">
        <v>0.448</v>
      </c>
      <c r="CG67" s="19" t="n">
        <v>0.492</v>
      </c>
      <c r="CH67" s="19" t="n">
        <v>0.588</v>
      </c>
      <c r="CI67" s="19" t="n">
        <v>1.802</v>
      </c>
      <c r="CJ67" s="19" t="n">
        <v>2.339</v>
      </c>
      <c r="CK67" s="19" t="n">
        <v>1.337</v>
      </c>
      <c r="CL67" s="19" t="n">
        <v>1.345</v>
      </c>
      <c r="CM67" s="19" t="n">
        <v>1.392</v>
      </c>
      <c r="CN67" s="19" t="n">
        <v>1.551</v>
      </c>
      <c r="CO67" s="19" t="n">
        <v>1.567</v>
      </c>
      <c r="CR67" s="86"/>
      <c r="CS67" s="13"/>
      <c r="CT67" s="13" t="n">
        <v>63</v>
      </c>
      <c r="CU67" s="19" t="n">
        <v>0.164</v>
      </c>
      <c r="CV67" s="19" t="n">
        <v>0.413</v>
      </c>
      <c r="CW67" s="19" t="n">
        <v>0.408</v>
      </c>
      <c r="CX67" s="19" t="n">
        <v>0.303</v>
      </c>
      <c r="CY67" s="19" t="n">
        <v>0.299</v>
      </c>
      <c r="CZ67" s="19" t="n">
        <v>0.543</v>
      </c>
      <c r="DA67" s="19" t="n">
        <v>0.401</v>
      </c>
      <c r="DB67" s="19" t="n">
        <v>0.52</v>
      </c>
      <c r="DC67" s="19" t="n">
        <v>0.758</v>
      </c>
      <c r="DD67" s="19" t="n">
        <v>0.928</v>
      </c>
      <c r="DE67" s="19" t="n">
        <v>1.087</v>
      </c>
      <c r="DF67" s="19" t="n">
        <v>1.263</v>
      </c>
      <c r="DG67" s="19" t="n">
        <v>1.283</v>
      </c>
      <c r="DH67" s="19" t="n">
        <v>2.63</v>
      </c>
    </row>
    <row r="68" s="19" customFormat="true" ht="11.25" hidden="false" customHeight="false" outlineLevel="0" collapsed="false">
      <c r="B68" s="86"/>
      <c r="C68" s="13" t="n">
        <v>64</v>
      </c>
      <c r="D68" s="19" t="n">
        <v>0.238</v>
      </c>
      <c r="E68" s="19" t="n">
        <v>0.456</v>
      </c>
      <c r="F68" s="19" t="n">
        <v>0.266</v>
      </c>
      <c r="G68" s="19" t="n">
        <v>0.687</v>
      </c>
      <c r="H68" s="19" t="n">
        <v>0.38</v>
      </c>
      <c r="I68" s="19" t="n">
        <v>0.626</v>
      </c>
      <c r="J68" s="19" t="n">
        <v>1.2</v>
      </c>
      <c r="K68" s="19" t="n">
        <v>0.86</v>
      </c>
      <c r="L68" s="19" t="n">
        <v>1.176</v>
      </c>
      <c r="M68" s="19" t="n">
        <v>1.283</v>
      </c>
      <c r="T68" s="86"/>
      <c r="U68" s="13"/>
      <c r="V68" s="13" t="n">
        <v>64</v>
      </c>
      <c r="W68" s="19" t="n">
        <v>0.235</v>
      </c>
      <c r="X68" s="19" t="n">
        <v>0.524</v>
      </c>
      <c r="Y68" s="19" t="n">
        <v>0.251</v>
      </c>
      <c r="Z68" s="19" t="n">
        <v>0.389</v>
      </c>
      <c r="AA68" s="19" t="n">
        <v>0.489</v>
      </c>
      <c r="AB68" s="19" t="n">
        <v>0.825</v>
      </c>
      <c r="AC68" s="19" t="n">
        <v>0.909</v>
      </c>
      <c r="AD68" s="19" t="n">
        <v>1.086</v>
      </c>
      <c r="AE68" s="19" t="n">
        <v>1.207</v>
      </c>
      <c r="AF68" s="19" t="n">
        <v>1.409</v>
      </c>
      <c r="AG68" s="19" t="n">
        <v>1.557</v>
      </c>
      <c r="AH68" s="19" t="n">
        <v>1.993</v>
      </c>
      <c r="AI68" s="19" t="n">
        <v>1.862</v>
      </c>
      <c r="AM68" s="86"/>
      <c r="AN68" s="13"/>
      <c r="AO68" s="13" t="n">
        <v>64</v>
      </c>
      <c r="AP68" s="19" t="n">
        <v>0.147</v>
      </c>
      <c r="AQ68" s="19" t="n">
        <v>0.612</v>
      </c>
      <c r="AR68" s="19" t="n">
        <v>0.726</v>
      </c>
      <c r="AS68" s="19" t="n">
        <v>0.83</v>
      </c>
      <c r="AT68" s="19" t="n">
        <v>0.584</v>
      </c>
      <c r="AU68" s="19" t="n">
        <v>0.926</v>
      </c>
      <c r="AV68" s="19" t="n">
        <v>1.086</v>
      </c>
      <c r="AW68" s="19" t="n">
        <v>1.405</v>
      </c>
      <c r="AX68" s="19" t="n">
        <v>1.921</v>
      </c>
      <c r="AY68" s="19" t="n">
        <v>1.924</v>
      </c>
      <c r="AZ68" s="19" t="n">
        <v>1.893</v>
      </c>
      <c r="BA68" s="19" t="n">
        <v>2.061</v>
      </c>
      <c r="BF68" s="86"/>
      <c r="BG68" s="13"/>
      <c r="BH68" s="13" t="n">
        <v>64</v>
      </c>
      <c r="BI68" s="19" t="n">
        <v>0.242</v>
      </c>
      <c r="BJ68" s="19" t="n">
        <v>0.364</v>
      </c>
      <c r="BK68" s="19" t="n">
        <v>0.218</v>
      </c>
      <c r="BL68" s="19" t="n">
        <v>0.18</v>
      </c>
      <c r="BM68" s="19" t="n">
        <v>0.476</v>
      </c>
      <c r="BN68" s="19" t="n">
        <v>0.707</v>
      </c>
      <c r="BO68" s="19" t="n">
        <v>0.798</v>
      </c>
      <c r="BP68" s="19" t="n">
        <v>0.969</v>
      </c>
      <c r="BQ68" s="19" t="n">
        <v>1.425</v>
      </c>
      <c r="BR68" s="19" t="n">
        <v>2.045</v>
      </c>
      <c r="BS68" s="19" t="n">
        <v>1.314</v>
      </c>
      <c r="BT68" s="19" t="n">
        <v>1.275</v>
      </c>
      <c r="BY68" s="86"/>
      <c r="BZ68" s="13"/>
      <c r="CA68" s="13" t="n">
        <v>64</v>
      </c>
      <c r="CB68" s="19" t="n">
        <v>0.298</v>
      </c>
      <c r="CC68" s="19" t="n">
        <v>0.56</v>
      </c>
      <c r="CD68" s="19" t="n">
        <v>0.289</v>
      </c>
      <c r="CE68" s="19" t="n">
        <v>0.516</v>
      </c>
      <c r="CF68" s="19" t="n">
        <v>0.719</v>
      </c>
      <c r="CG68" s="19" t="n">
        <v>2.179</v>
      </c>
      <c r="CH68" s="19" t="n">
        <v>1.219</v>
      </c>
      <c r="CI68" s="19" t="n">
        <v>1.207</v>
      </c>
      <c r="CJ68" s="19" t="n">
        <v>1.297</v>
      </c>
      <c r="CK68" s="19" t="n">
        <v>1.348</v>
      </c>
      <c r="CL68" s="19" t="n">
        <v>1.429</v>
      </c>
      <c r="CM68" s="19" t="n">
        <v>1.888</v>
      </c>
      <c r="CR68" s="86"/>
      <c r="CS68" s="13"/>
      <c r="CT68" s="13" t="n">
        <v>64</v>
      </c>
      <c r="CU68" s="19" t="n">
        <v>0.297</v>
      </c>
      <c r="CV68" s="19" t="n">
        <v>0.382</v>
      </c>
      <c r="CW68" s="19" t="n">
        <v>0.253</v>
      </c>
      <c r="CX68" s="19" t="n">
        <v>0.349</v>
      </c>
      <c r="CY68" s="19" t="n">
        <v>0.37</v>
      </c>
      <c r="CZ68" s="19" t="n">
        <v>0.353</v>
      </c>
      <c r="DA68" s="19" t="n">
        <v>0.436</v>
      </c>
      <c r="DB68" s="19" t="n">
        <v>0.67</v>
      </c>
      <c r="DC68" s="19" t="n">
        <v>1.08</v>
      </c>
      <c r="DD68" s="19" t="n">
        <v>1.277</v>
      </c>
      <c r="DE68" s="19" t="n">
        <v>1.401</v>
      </c>
      <c r="DF68" s="19" t="n">
        <v>1.445</v>
      </c>
      <c r="DG68" s="19" t="n">
        <v>1.634</v>
      </c>
    </row>
    <row r="69" s="19" customFormat="true" ht="11.25" hidden="false" customHeight="false" outlineLevel="0" collapsed="false">
      <c r="B69" s="86"/>
      <c r="C69" s="13" t="n">
        <v>65</v>
      </c>
      <c r="D69" s="19" t="n">
        <v>0.154</v>
      </c>
      <c r="E69" s="19" t="n">
        <v>0.59</v>
      </c>
      <c r="F69" s="19" t="n">
        <v>0.353</v>
      </c>
      <c r="G69" s="19" t="n">
        <v>0.281</v>
      </c>
      <c r="H69" s="19" t="n">
        <v>0.643</v>
      </c>
      <c r="I69" s="19" t="n">
        <v>0.67</v>
      </c>
      <c r="J69" s="19" t="n">
        <v>1.043</v>
      </c>
      <c r="K69" s="19" t="n">
        <v>1.143</v>
      </c>
      <c r="L69" s="19" t="n">
        <v>1.301</v>
      </c>
      <c r="M69" s="19" t="n">
        <v>3.262</v>
      </c>
      <c r="N69" s="19" t="n">
        <v>1.674</v>
      </c>
      <c r="T69" s="86"/>
      <c r="U69" s="13"/>
      <c r="V69" s="13" t="n">
        <v>65</v>
      </c>
      <c r="W69" s="19" t="n">
        <v>0.115</v>
      </c>
      <c r="X69" s="19" t="n">
        <v>0.295</v>
      </c>
      <c r="Y69" s="19" t="n">
        <v>0.226</v>
      </c>
      <c r="Z69" s="19" t="n">
        <v>0.342</v>
      </c>
      <c r="AA69" s="19" t="n">
        <v>0.475</v>
      </c>
      <c r="AB69" s="19" t="n">
        <v>0.833</v>
      </c>
      <c r="AC69" s="19" t="n">
        <v>1</v>
      </c>
      <c r="AD69" s="19" t="n">
        <v>1.321</v>
      </c>
      <c r="AE69" s="19" t="n">
        <v>1.6</v>
      </c>
      <c r="AF69" s="19" t="n">
        <v>1.392</v>
      </c>
      <c r="AG69" s="19" t="n">
        <v>1.404</v>
      </c>
      <c r="AM69" s="86"/>
      <c r="AN69" s="13"/>
      <c r="AO69" s="13" t="n">
        <v>65</v>
      </c>
      <c r="AP69" s="19" t="n">
        <v>0.136</v>
      </c>
      <c r="AQ69" s="19" t="n">
        <v>0.857</v>
      </c>
      <c r="AR69" s="19" t="n">
        <v>0.918</v>
      </c>
      <c r="AS69" s="19" t="n">
        <v>0.631</v>
      </c>
      <c r="AT69" s="19" t="n">
        <v>0.659</v>
      </c>
      <c r="AU69" s="19" t="n">
        <v>0.989</v>
      </c>
      <c r="AV69" s="19" t="n">
        <v>1.234</v>
      </c>
      <c r="AW69" s="19" t="n">
        <v>1.763</v>
      </c>
      <c r="AX69" s="19" t="n">
        <v>1.976</v>
      </c>
      <c r="AY69" s="19" t="n">
        <v>2.033</v>
      </c>
      <c r="BF69" s="86"/>
      <c r="BG69" s="13"/>
      <c r="BH69" s="13" t="n">
        <v>65</v>
      </c>
      <c r="BI69" s="19" t="n">
        <v>0.227</v>
      </c>
      <c r="BJ69" s="19" t="n">
        <v>0.297</v>
      </c>
      <c r="BK69" s="19" t="n">
        <v>0.715</v>
      </c>
      <c r="BY69" s="86"/>
      <c r="BZ69" s="13"/>
      <c r="CA69" s="13" t="n">
        <v>65</v>
      </c>
      <c r="CB69" s="19" t="n">
        <v>0.182</v>
      </c>
      <c r="CC69" s="19" t="n">
        <v>0.596</v>
      </c>
      <c r="CD69" s="19" t="n">
        <v>0.33</v>
      </c>
      <c r="CE69" s="19" t="n">
        <v>0.388</v>
      </c>
      <c r="CR69" s="86"/>
      <c r="CS69" s="13"/>
      <c r="CT69" s="13" t="n">
        <v>65</v>
      </c>
      <c r="CU69" s="19" t="n">
        <v>0.365</v>
      </c>
      <c r="CV69" s="19" t="n">
        <v>0.38</v>
      </c>
      <c r="CW69" s="19" t="n">
        <v>0.452</v>
      </c>
      <c r="CX69" s="19" t="n">
        <v>0.354</v>
      </c>
      <c r="CY69" s="19" t="n">
        <v>0.459</v>
      </c>
      <c r="CZ69" s="19" t="n">
        <v>0.497</v>
      </c>
      <c r="DA69" s="19" t="n">
        <v>0.692</v>
      </c>
      <c r="DB69" s="19" t="n">
        <v>1.028</v>
      </c>
    </row>
    <row r="70" s="19" customFormat="true" ht="11.25" hidden="false" customHeight="false" outlineLevel="0" collapsed="false">
      <c r="B70" s="86"/>
      <c r="C70" s="13" t="n">
        <v>66</v>
      </c>
      <c r="D70" s="19" t="n">
        <v>0.237</v>
      </c>
      <c r="E70" s="19" t="n">
        <v>0.527</v>
      </c>
      <c r="F70" s="19" t="n">
        <v>0.344</v>
      </c>
      <c r="G70" s="19" t="n">
        <v>0.452</v>
      </c>
      <c r="H70" s="19" t="n">
        <v>2.115</v>
      </c>
      <c r="T70" s="86"/>
      <c r="U70" s="13"/>
      <c r="V70" s="13" t="n">
        <v>66</v>
      </c>
      <c r="W70" s="19" t="n">
        <v>0.166</v>
      </c>
      <c r="X70" s="19" t="n">
        <v>0.488</v>
      </c>
      <c r="Y70" s="19" t="n">
        <v>0.21</v>
      </c>
      <c r="Z70" s="19" t="n">
        <v>0.273</v>
      </c>
      <c r="AA70" s="19" t="n">
        <v>0.408</v>
      </c>
      <c r="AB70" s="19" t="n">
        <v>0.529</v>
      </c>
      <c r="AC70" s="19" t="n">
        <v>0.714</v>
      </c>
      <c r="AD70" s="19" t="n">
        <v>0.833</v>
      </c>
      <c r="AE70" s="19" t="n">
        <v>1.044</v>
      </c>
      <c r="AF70" s="19" t="n">
        <v>1.207</v>
      </c>
      <c r="AG70" s="19" t="n">
        <v>1.341</v>
      </c>
      <c r="AH70" s="19" t="n">
        <v>1.425</v>
      </c>
      <c r="AI70" s="19" t="n">
        <v>1.465</v>
      </c>
      <c r="AM70" s="86"/>
      <c r="AN70" s="13"/>
      <c r="AO70" s="13" t="n">
        <v>66</v>
      </c>
      <c r="AP70" s="19" t="n">
        <v>0.221</v>
      </c>
      <c r="AQ70" s="19" t="n">
        <v>0.969</v>
      </c>
      <c r="AR70" s="19" t="n">
        <v>2.263</v>
      </c>
      <c r="AS70" s="19" t="n">
        <v>3.519</v>
      </c>
      <c r="AT70" s="19" t="n">
        <v>1.033</v>
      </c>
      <c r="AU70" s="19" t="n">
        <v>1.402</v>
      </c>
      <c r="AV70" s="19" t="n">
        <v>1.634</v>
      </c>
      <c r="AW70" s="19" t="n">
        <v>1.814</v>
      </c>
      <c r="AX70" s="19" t="n">
        <v>3.008</v>
      </c>
      <c r="BF70" s="86"/>
      <c r="BG70" s="13"/>
      <c r="BH70" s="13" t="n">
        <v>66</v>
      </c>
      <c r="BI70" s="19" t="n">
        <v>0.139</v>
      </c>
      <c r="BJ70" s="19" t="n">
        <v>0.397</v>
      </c>
      <c r="BK70" s="19" t="n">
        <v>0.775</v>
      </c>
      <c r="BY70" s="86"/>
      <c r="BZ70" s="13"/>
      <c r="CA70" s="13" t="n">
        <v>66</v>
      </c>
      <c r="CB70" s="19" t="n">
        <v>0.412</v>
      </c>
      <c r="CC70" s="19" t="n">
        <v>0.426</v>
      </c>
      <c r="CD70" s="19" t="n">
        <v>0.314</v>
      </c>
      <c r="CE70" s="19" t="n">
        <v>0.511</v>
      </c>
      <c r="CF70" s="19" t="n">
        <v>0.656</v>
      </c>
      <c r="CG70" s="19" t="n">
        <v>1.706</v>
      </c>
      <c r="CH70" s="19" t="n">
        <v>2.549</v>
      </c>
      <c r="CI70" s="19" t="n">
        <v>3.158</v>
      </c>
      <c r="CR70" s="86"/>
      <c r="CS70" s="13"/>
      <c r="CT70" s="13" t="n">
        <v>66</v>
      </c>
      <c r="CU70" s="19" t="n">
        <v>0.115</v>
      </c>
      <c r="CV70" s="19" t="n">
        <v>0.205</v>
      </c>
      <c r="CW70" s="19" t="n">
        <v>0.11</v>
      </c>
      <c r="CX70" s="19" t="n">
        <v>0.377</v>
      </c>
      <c r="CY70" s="19" t="n">
        <v>0.362</v>
      </c>
      <c r="CZ70" s="19" t="n">
        <v>0.433</v>
      </c>
      <c r="DA70" s="19" t="n">
        <v>1.532</v>
      </c>
    </row>
    <row r="71" s="19" customFormat="true" ht="11.25" hidden="false" customHeight="false" outlineLevel="0" collapsed="false">
      <c r="B71" s="86"/>
      <c r="C71" s="13" t="n">
        <v>67</v>
      </c>
      <c r="D71" s="19" t="n">
        <v>0.221</v>
      </c>
      <c r="E71" s="19" t="n">
        <v>0.468</v>
      </c>
      <c r="F71" s="19" t="n">
        <v>0.44</v>
      </c>
      <c r="G71" s="19" t="n">
        <v>0.405</v>
      </c>
      <c r="H71" s="19" t="n">
        <v>0.456</v>
      </c>
      <c r="I71" s="19" t="n">
        <v>0.519</v>
      </c>
      <c r="J71" s="19" t="n">
        <v>0.765</v>
      </c>
      <c r="K71" s="19" t="n">
        <v>0.969</v>
      </c>
      <c r="L71" s="19" t="n">
        <v>1.065</v>
      </c>
      <c r="M71" s="19" t="n">
        <v>1.168</v>
      </c>
      <c r="N71" s="19" t="n">
        <v>1.389</v>
      </c>
      <c r="O71" s="19" t="n">
        <v>1.551</v>
      </c>
      <c r="T71" s="86"/>
      <c r="U71" s="13"/>
      <c r="V71" s="13" t="n">
        <v>67</v>
      </c>
      <c r="W71" s="19" t="n">
        <v>0.174</v>
      </c>
      <c r="X71" s="19" t="n">
        <v>0.39</v>
      </c>
      <c r="Y71" s="19" t="n">
        <v>0.44</v>
      </c>
      <c r="Z71" s="19" t="n">
        <v>0.527</v>
      </c>
      <c r="AA71" s="19" t="n">
        <v>0.397</v>
      </c>
      <c r="AB71" s="19" t="n">
        <v>0.62</v>
      </c>
      <c r="AC71" s="19" t="n">
        <v>0.726</v>
      </c>
      <c r="AD71" s="19" t="n">
        <v>0.967</v>
      </c>
      <c r="AE71" s="19" t="n">
        <v>1.115</v>
      </c>
      <c r="AF71" s="19" t="n">
        <v>1.16</v>
      </c>
      <c r="AG71" s="19" t="n">
        <v>1.361</v>
      </c>
      <c r="AH71" s="19" t="n">
        <v>1.468</v>
      </c>
      <c r="AI71" s="19" t="n">
        <v>1.945</v>
      </c>
      <c r="AJ71" s="19" t="n">
        <v>1.631</v>
      </c>
      <c r="AM71" s="86"/>
      <c r="AN71" s="13"/>
      <c r="AO71" s="13" t="n">
        <v>67</v>
      </c>
      <c r="AP71" s="19" t="n">
        <v>0.281</v>
      </c>
      <c r="AQ71" s="19" t="n">
        <v>0.596</v>
      </c>
      <c r="AR71" s="19" t="n">
        <v>0.552</v>
      </c>
      <c r="AS71" s="19" t="n">
        <v>0.357</v>
      </c>
      <c r="AT71" s="19" t="n">
        <v>0.583</v>
      </c>
      <c r="AU71" s="19" t="n">
        <v>0.909</v>
      </c>
      <c r="AV71" s="19" t="n">
        <v>1.049</v>
      </c>
      <c r="AW71" s="19" t="n">
        <v>1.098</v>
      </c>
      <c r="AX71" s="19" t="n">
        <v>1.155</v>
      </c>
      <c r="AY71" s="19" t="n">
        <v>1.425</v>
      </c>
      <c r="AZ71" s="19" t="n">
        <v>2.096</v>
      </c>
      <c r="BA71" s="19" t="n">
        <v>2.211</v>
      </c>
      <c r="BB71" s="19" t="n">
        <v>1.936</v>
      </c>
      <c r="BF71" s="86"/>
      <c r="BG71" s="13"/>
      <c r="BH71" s="13" t="n">
        <v>67</v>
      </c>
      <c r="BI71" s="19" t="n">
        <v>0.123</v>
      </c>
      <c r="BJ71" s="19" t="n">
        <v>0.469</v>
      </c>
      <c r="BK71" s="19" t="n">
        <v>0.291</v>
      </c>
      <c r="BL71" s="19" t="n">
        <v>0.445</v>
      </c>
      <c r="BM71" s="19" t="n">
        <v>0.578</v>
      </c>
      <c r="BN71" s="19" t="n">
        <v>0.917</v>
      </c>
      <c r="BO71" s="19" t="n">
        <v>1.098</v>
      </c>
      <c r="BP71" s="19" t="n">
        <v>1.041</v>
      </c>
      <c r="BQ71" s="19" t="n">
        <v>1.345</v>
      </c>
      <c r="BR71" s="19" t="n">
        <v>1.265</v>
      </c>
      <c r="BS71" s="19" t="n">
        <v>1.353</v>
      </c>
      <c r="BT71" s="19" t="n">
        <v>1.42</v>
      </c>
      <c r="BY71" s="86"/>
      <c r="BZ71" s="13"/>
      <c r="CA71" s="13" t="n">
        <v>67</v>
      </c>
      <c r="CB71" s="19" t="n">
        <v>0.467</v>
      </c>
      <c r="CC71" s="19" t="n">
        <v>0.934</v>
      </c>
      <c r="CD71" s="19" t="n">
        <v>0.311</v>
      </c>
      <c r="CE71" s="19" t="n">
        <v>0.515</v>
      </c>
      <c r="CF71" s="19" t="n">
        <v>0.774</v>
      </c>
      <c r="CG71" s="19" t="n">
        <v>1.536</v>
      </c>
      <c r="CR71" s="86"/>
      <c r="CS71" s="13"/>
      <c r="CT71" s="13" t="n">
        <v>67</v>
      </c>
      <c r="CU71" s="19" t="n">
        <v>0.306</v>
      </c>
      <c r="CV71" s="19" t="n">
        <v>0.437</v>
      </c>
      <c r="CW71" s="19" t="n">
        <v>0.381</v>
      </c>
      <c r="CX71" s="19" t="n">
        <v>0.476</v>
      </c>
      <c r="CY71" s="19" t="n">
        <v>0.424</v>
      </c>
      <c r="CZ71" s="19" t="n">
        <v>0.557</v>
      </c>
      <c r="DA71" s="19" t="n">
        <v>0.468</v>
      </c>
      <c r="DB71" s="19" t="n">
        <v>0.52</v>
      </c>
      <c r="DC71" s="19" t="n">
        <v>0.612</v>
      </c>
      <c r="DD71" s="19" t="n">
        <v>0.725</v>
      </c>
      <c r="DE71" s="19" t="n">
        <v>0.941</v>
      </c>
      <c r="DF71" s="19" t="n">
        <v>1.029</v>
      </c>
      <c r="DG71" s="19" t="n">
        <v>1.084</v>
      </c>
    </row>
    <row r="72" s="19" customFormat="true" ht="11.25" hidden="false" customHeight="false" outlineLevel="0" collapsed="false">
      <c r="B72" s="86"/>
      <c r="C72" s="13" t="n">
        <v>68</v>
      </c>
      <c r="D72" s="19" t="n">
        <v>0.226</v>
      </c>
      <c r="E72" s="19" t="n">
        <v>0.362</v>
      </c>
      <c r="F72" s="19" t="n">
        <v>0.364</v>
      </c>
      <c r="G72" s="19" t="n">
        <v>0.211</v>
      </c>
      <c r="H72" s="19" t="n">
        <v>0.622</v>
      </c>
      <c r="I72" s="19" t="n">
        <v>0.495</v>
      </c>
      <c r="J72" s="19" t="n">
        <v>0.723</v>
      </c>
      <c r="K72" s="19" t="n">
        <v>1.063</v>
      </c>
      <c r="L72" s="19" t="n">
        <v>1.17</v>
      </c>
      <c r="M72" s="19" t="n">
        <v>1.389</v>
      </c>
      <c r="N72" s="19" t="n">
        <v>2.092</v>
      </c>
      <c r="O72" s="19" t="n">
        <v>1.876</v>
      </c>
      <c r="T72" s="86"/>
      <c r="U72" s="13"/>
      <c r="V72" s="13" t="n">
        <v>68</v>
      </c>
      <c r="W72" s="19" t="n">
        <v>0.201</v>
      </c>
      <c r="X72" s="19" t="n">
        <v>0.406</v>
      </c>
      <c r="Y72" s="19" t="n">
        <v>0.413</v>
      </c>
      <c r="Z72" s="19" t="n">
        <v>0.517</v>
      </c>
      <c r="AA72" s="19" t="n">
        <v>0.356</v>
      </c>
      <c r="AB72" s="19" t="n">
        <v>0.626</v>
      </c>
      <c r="AC72" s="19" t="n">
        <v>0.766</v>
      </c>
      <c r="AD72" s="19" t="n">
        <v>0.963</v>
      </c>
      <c r="AE72" s="19" t="n">
        <v>1.091</v>
      </c>
      <c r="AF72" s="19" t="n">
        <v>1.25</v>
      </c>
      <c r="AG72" s="19" t="n">
        <v>1.364</v>
      </c>
      <c r="AH72" s="19" t="n">
        <v>1.505</v>
      </c>
      <c r="AI72" s="19" t="n">
        <v>1.708</v>
      </c>
      <c r="AJ72" s="19" t="n">
        <v>1.79</v>
      </c>
      <c r="AM72" s="86"/>
      <c r="AN72" s="13"/>
      <c r="AO72" s="13" t="n">
        <v>68</v>
      </c>
      <c r="AP72" s="19" t="n">
        <v>0.307</v>
      </c>
      <c r="AQ72" s="19" t="n">
        <v>0.719</v>
      </c>
      <c r="AR72" s="19" t="n">
        <v>0.479</v>
      </c>
      <c r="AS72" s="19" t="n">
        <v>0.398</v>
      </c>
      <c r="AT72" s="19" t="n">
        <v>0.65</v>
      </c>
      <c r="AU72" s="19" t="n">
        <v>0.971</v>
      </c>
      <c r="AV72" s="19" t="n">
        <v>1.179</v>
      </c>
      <c r="AW72" s="19" t="n">
        <v>1.422</v>
      </c>
      <c r="AX72" s="19" t="n">
        <v>2.039</v>
      </c>
      <c r="AY72" s="19" t="n">
        <v>1.59</v>
      </c>
      <c r="AZ72" s="19" t="n">
        <v>1.66</v>
      </c>
      <c r="BF72" s="86"/>
      <c r="BG72" s="13"/>
      <c r="BH72" s="13" t="n">
        <v>68</v>
      </c>
      <c r="BI72" s="19" t="n">
        <v>0.317</v>
      </c>
      <c r="BJ72" s="19" t="n">
        <v>0.634</v>
      </c>
      <c r="BK72" s="19" t="n">
        <v>0.298</v>
      </c>
      <c r="BL72" s="19" t="n">
        <v>0.389</v>
      </c>
      <c r="BM72" s="19" t="n">
        <v>0.516</v>
      </c>
      <c r="BN72" s="19" t="n">
        <v>0.626</v>
      </c>
      <c r="BO72" s="19" t="n">
        <v>0.872</v>
      </c>
      <c r="BP72" s="19" t="n">
        <v>1.13</v>
      </c>
      <c r="BQ72" s="19" t="n">
        <v>1.321</v>
      </c>
      <c r="BY72" s="86"/>
      <c r="BZ72" s="13"/>
      <c r="CA72" s="13" t="n">
        <v>68</v>
      </c>
      <c r="CB72" s="19" t="n">
        <v>0.535</v>
      </c>
      <c r="CC72" s="19" t="n">
        <v>1.377</v>
      </c>
      <c r="CD72" s="19" t="n">
        <v>0.301</v>
      </c>
      <c r="CE72" s="19" t="n">
        <v>0.497</v>
      </c>
      <c r="CF72" s="19" t="n">
        <v>0.674</v>
      </c>
      <c r="CG72" s="19" t="n">
        <v>1.132</v>
      </c>
      <c r="CH72" s="19" t="n">
        <v>1.568</v>
      </c>
      <c r="CI72" s="19" t="n">
        <v>1.036</v>
      </c>
      <c r="CJ72" s="19" t="n">
        <v>1.389</v>
      </c>
      <c r="CK72" s="19" t="n">
        <v>4.338</v>
      </c>
      <c r="CR72" s="86"/>
      <c r="CS72" s="13"/>
      <c r="CT72" s="13" t="n">
        <v>68</v>
      </c>
      <c r="CU72" s="19" t="n">
        <v>0.408</v>
      </c>
      <c r="CV72" s="19" t="n">
        <v>0.896</v>
      </c>
      <c r="CW72" s="19" t="n">
        <v>0.761</v>
      </c>
      <c r="CX72" s="19" t="n">
        <v>0.398</v>
      </c>
      <c r="CY72" s="19" t="n">
        <v>0.56</v>
      </c>
      <c r="CZ72" s="19" t="n">
        <v>0.675</v>
      </c>
      <c r="DA72" s="19" t="n">
        <v>1.003</v>
      </c>
      <c r="DB72" s="19" t="n">
        <v>1.337</v>
      </c>
      <c r="DC72" s="19" t="n">
        <v>2.028</v>
      </c>
    </row>
    <row r="73" s="19" customFormat="true" ht="11.25" hidden="false" customHeight="false" outlineLevel="0" collapsed="false">
      <c r="B73" s="86"/>
      <c r="C73" s="13" t="n">
        <v>69</v>
      </c>
      <c r="D73" s="19" t="n">
        <v>0.262</v>
      </c>
      <c r="E73" s="19" t="n">
        <v>0.561</v>
      </c>
      <c r="F73" s="19" t="n">
        <v>0.898</v>
      </c>
      <c r="G73" s="19" t="n">
        <v>0.328</v>
      </c>
      <c r="H73" s="19" t="n">
        <v>1.154</v>
      </c>
      <c r="I73" s="19" t="n">
        <v>0.844</v>
      </c>
      <c r="J73" s="19" t="n">
        <v>0.682</v>
      </c>
      <c r="K73" s="19" t="n">
        <v>1.047</v>
      </c>
      <c r="L73" s="19" t="n">
        <v>1.258</v>
      </c>
      <c r="M73" s="19" t="n">
        <v>1.315</v>
      </c>
      <c r="N73" s="19" t="n">
        <v>1.585</v>
      </c>
      <c r="O73" s="19" t="n">
        <v>2.999</v>
      </c>
      <c r="T73" s="86"/>
      <c r="U73" s="13"/>
      <c r="V73" s="13" t="n">
        <v>69</v>
      </c>
      <c r="W73" s="19" t="n">
        <v>0.261</v>
      </c>
      <c r="X73" s="19" t="n">
        <v>0.505</v>
      </c>
      <c r="Y73" s="19" t="n">
        <v>0.253</v>
      </c>
      <c r="Z73" s="19" t="n">
        <v>0.373</v>
      </c>
      <c r="AA73" s="19" t="n">
        <v>0.517</v>
      </c>
      <c r="AB73" s="19" t="n">
        <v>0.86</v>
      </c>
      <c r="AC73" s="19" t="n">
        <v>1.119</v>
      </c>
      <c r="AD73" s="19" t="n">
        <v>1.09</v>
      </c>
      <c r="AE73" s="19" t="n">
        <v>1.352</v>
      </c>
      <c r="AF73" s="19" t="n">
        <v>3.2</v>
      </c>
      <c r="AM73" s="86"/>
      <c r="AN73" s="13"/>
      <c r="AO73" s="13" t="n">
        <v>69</v>
      </c>
      <c r="AP73" s="19" t="n">
        <v>0.397</v>
      </c>
      <c r="AQ73" s="19" t="n">
        <v>0.964</v>
      </c>
      <c r="AR73" s="19" t="n">
        <v>0.539</v>
      </c>
      <c r="AS73" s="19" t="n">
        <v>0.539</v>
      </c>
      <c r="AT73" s="19" t="n">
        <v>0.842</v>
      </c>
      <c r="AU73" s="19" t="n">
        <v>1.214</v>
      </c>
      <c r="AV73" s="19" t="n">
        <v>1.349</v>
      </c>
      <c r="AW73" s="19" t="n">
        <v>1.512</v>
      </c>
      <c r="AX73" s="19" t="n">
        <v>1.679</v>
      </c>
      <c r="AY73" s="19" t="n">
        <v>2.19</v>
      </c>
      <c r="BF73" s="86"/>
      <c r="BG73" s="13"/>
      <c r="BH73" s="13" t="n">
        <v>69</v>
      </c>
      <c r="BI73" s="19" t="n">
        <v>0.076</v>
      </c>
      <c r="BJ73" s="19" t="n">
        <v>0.48</v>
      </c>
      <c r="BK73" s="19" t="n">
        <v>0.334</v>
      </c>
      <c r="BL73" s="19" t="n">
        <v>0.342</v>
      </c>
      <c r="BM73" s="19" t="n">
        <v>0.612</v>
      </c>
      <c r="BN73" s="19" t="n">
        <v>0.815</v>
      </c>
      <c r="BO73" s="19" t="n">
        <v>1.158</v>
      </c>
      <c r="BP73" s="19" t="n">
        <v>1.331</v>
      </c>
      <c r="BQ73" s="19" t="n">
        <v>1.245</v>
      </c>
      <c r="BR73" s="19" t="n">
        <v>1.382</v>
      </c>
      <c r="BY73" s="86"/>
      <c r="BZ73" s="13"/>
      <c r="CA73" s="13" t="n">
        <v>69</v>
      </c>
      <c r="CB73" s="19" t="n">
        <v>0.138</v>
      </c>
      <c r="CC73" s="19" t="n">
        <v>0.156</v>
      </c>
      <c r="CD73" s="19" t="n">
        <v>0.572</v>
      </c>
      <c r="CE73" s="19" t="n">
        <v>0.365</v>
      </c>
      <c r="CF73" s="19" t="n">
        <v>1.704</v>
      </c>
      <c r="CR73" s="86"/>
      <c r="CS73" s="13"/>
      <c r="CT73" s="13" t="n">
        <v>69</v>
      </c>
      <c r="CU73" s="19" t="n">
        <v>0.207</v>
      </c>
      <c r="CV73" s="19" t="n">
        <v>0.698</v>
      </c>
      <c r="CW73" s="19" t="n">
        <v>0.594</v>
      </c>
      <c r="CX73" s="19" t="n">
        <v>0.565</v>
      </c>
      <c r="CY73" s="19" t="n">
        <v>0.552</v>
      </c>
      <c r="CZ73" s="19" t="n">
        <v>0.512</v>
      </c>
      <c r="DA73" s="19" t="n">
        <v>0.54</v>
      </c>
      <c r="DB73" s="19" t="n">
        <v>0.705</v>
      </c>
      <c r="DC73" s="19" t="n">
        <v>0.747</v>
      </c>
      <c r="DD73" s="19" t="n">
        <v>0.865</v>
      </c>
      <c r="DE73" s="19" t="n">
        <v>0.91</v>
      </c>
      <c r="DF73" s="19" t="n">
        <v>1.19</v>
      </c>
      <c r="DG73" s="19" t="n">
        <v>1.267</v>
      </c>
      <c r="DH73" s="19" t="n">
        <v>1.336</v>
      </c>
      <c r="DI73" s="19" t="n">
        <v>1.468</v>
      </c>
    </row>
    <row r="74" s="19" customFormat="true" ht="11.25" hidden="false" customHeight="false" outlineLevel="0" collapsed="false">
      <c r="B74" s="86"/>
      <c r="C74" s="13" t="n">
        <v>70</v>
      </c>
      <c r="D74" s="19" t="n">
        <v>0.352</v>
      </c>
      <c r="E74" s="19" t="n">
        <v>0.382</v>
      </c>
      <c r="F74" s="19" t="n">
        <v>0.336</v>
      </c>
      <c r="G74" s="19" t="n">
        <v>0.39</v>
      </c>
      <c r="H74" s="19" t="n">
        <v>0.539</v>
      </c>
      <c r="I74" s="19" t="n">
        <v>0.837</v>
      </c>
      <c r="J74" s="19" t="n">
        <v>1.071</v>
      </c>
      <c r="K74" s="19" t="n">
        <v>2.076</v>
      </c>
      <c r="L74" s="19" t="n">
        <v>3.208</v>
      </c>
      <c r="M74" s="19" t="n">
        <v>1.417</v>
      </c>
      <c r="T74" s="86"/>
      <c r="U74" s="13"/>
      <c r="V74" s="13" t="n">
        <v>70</v>
      </c>
      <c r="W74" s="19" t="n">
        <v>0.243</v>
      </c>
      <c r="X74" s="19" t="n">
        <v>0.489</v>
      </c>
      <c r="Y74" s="19" t="n">
        <v>0.366</v>
      </c>
      <c r="Z74" s="19" t="n">
        <v>0.442</v>
      </c>
      <c r="AA74" s="19" t="n">
        <v>0.389</v>
      </c>
      <c r="AB74" s="19" t="n">
        <v>0.513</v>
      </c>
      <c r="AC74" s="19" t="n">
        <v>0.679</v>
      </c>
      <c r="AD74" s="19" t="n">
        <v>0.857</v>
      </c>
      <c r="AE74" s="19" t="n">
        <v>1.02</v>
      </c>
      <c r="AF74" s="19" t="n">
        <v>1.234</v>
      </c>
      <c r="AG74" s="19" t="n">
        <v>1.414</v>
      </c>
      <c r="AH74" s="19" t="n">
        <v>1.564</v>
      </c>
      <c r="AI74" s="19" t="n">
        <v>1.702</v>
      </c>
      <c r="AJ74" s="19" t="n">
        <v>2.134</v>
      </c>
      <c r="AK74" s="19" t="n">
        <v>2.385</v>
      </c>
      <c r="AM74" s="86"/>
      <c r="AN74" s="13"/>
      <c r="AO74" s="13" t="n">
        <v>70</v>
      </c>
      <c r="AP74" s="19" t="n">
        <v>0.298</v>
      </c>
      <c r="AQ74" s="19" t="n">
        <v>0.715</v>
      </c>
      <c r="AR74" s="19" t="n">
        <v>0.584</v>
      </c>
      <c r="AS74" s="19" t="n">
        <v>0.654</v>
      </c>
      <c r="AT74" s="19" t="n">
        <v>0.487</v>
      </c>
      <c r="AU74" s="19" t="n">
        <v>0.785</v>
      </c>
      <c r="AV74" s="19" t="n">
        <v>0.913</v>
      </c>
      <c r="AW74" s="19" t="n">
        <v>1.076</v>
      </c>
      <c r="AX74" s="19" t="n">
        <v>1.377</v>
      </c>
      <c r="AY74" s="19" t="n">
        <v>1.532</v>
      </c>
      <c r="AZ74" s="19" t="n">
        <v>1.428</v>
      </c>
      <c r="BA74" s="19" t="n">
        <v>1.491</v>
      </c>
      <c r="BB74" s="19" t="n">
        <v>1.588</v>
      </c>
      <c r="BF74" s="86"/>
      <c r="BG74" s="13"/>
      <c r="BH74" s="13" t="n">
        <v>70</v>
      </c>
      <c r="BI74" s="19" t="n">
        <v>0.191</v>
      </c>
      <c r="BJ74" s="19" t="n">
        <v>0.349</v>
      </c>
      <c r="BK74" s="19" t="n">
        <v>0.273</v>
      </c>
      <c r="BL74" s="19" t="n">
        <v>0.349</v>
      </c>
      <c r="BM74" s="19" t="n">
        <v>0.401</v>
      </c>
      <c r="BN74" s="19" t="n">
        <v>0.67</v>
      </c>
      <c r="BO74" s="19" t="n">
        <v>0.968</v>
      </c>
      <c r="BP74" s="19" t="n">
        <v>1.171</v>
      </c>
      <c r="BQ74" s="19" t="n">
        <v>1.168</v>
      </c>
      <c r="BR74" s="19" t="n">
        <v>1.221</v>
      </c>
      <c r="BY74" s="86"/>
      <c r="BZ74" s="13"/>
      <c r="CA74" s="13" t="n">
        <v>70</v>
      </c>
      <c r="CB74" s="19" t="n">
        <v>0.273</v>
      </c>
      <c r="CC74" s="19" t="n">
        <v>0.396</v>
      </c>
      <c r="CD74" s="19" t="n">
        <v>0.214</v>
      </c>
      <c r="CE74" s="19" t="n">
        <v>0.515</v>
      </c>
      <c r="CF74" s="19" t="n">
        <v>0.508</v>
      </c>
      <c r="CG74" s="19" t="n">
        <v>1.027</v>
      </c>
      <c r="CH74" s="19" t="n">
        <v>1.305</v>
      </c>
      <c r="CI74" s="19" t="n">
        <v>1.714</v>
      </c>
      <c r="CJ74" s="19" t="n">
        <v>3.132</v>
      </c>
      <c r="CK74" s="19" t="n">
        <v>1.809</v>
      </c>
      <c r="CR74" s="86"/>
      <c r="CS74" s="13"/>
      <c r="CT74" s="13" t="n">
        <v>70</v>
      </c>
      <c r="CU74" s="19" t="n">
        <v>0.293</v>
      </c>
      <c r="CV74" s="19" t="n">
        <v>0.537</v>
      </c>
      <c r="CW74" s="19" t="n">
        <v>0.382</v>
      </c>
      <c r="CX74" s="19" t="n">
        <v>0.646</v>
      </c>
      <c r="CY74" s="19" t="n">
        <v>0.531</v>
      </c>
      <c r="CZ74" s="19" t="n">
        <v>0.75</v>
      </c>
      <c r="DA74" s="19" t="n">
        <v>0.912</v>
      </c>
      <c r="DB74" s="19" t="n">
        <v>1.069</v>
      </c>
      <c r="DC74" s="19" t="n">
        <v>1.293</v>
      </c>
      <c r="DD74" s="19" t="n">
        <v>1.433</v>
      </c>
      <c r="DE74" s="19" t="n">
        <v>1.445</v>
      </c>
      <c r="DF74" s="19" t="n">
        <v>1.557</v>
      </c>
      <c r="DG74" s="19" t="n">
        <v>1.587</v>
      </c>
    </row>
    <row r="75" s="19" customFormat="true" ht="11.25" hidden="false" customHeight="false" outlineLevel="0" collapsed="false">
      <c r="B75" s="86" t="s">
        <v>60</v>
      </c>
      <c r="C75" s="13" t="n">
        <v>71</v>
      </c>
      <c r="D75" s="19" t="n">
        <v>0.253</v>
      </c>
      <c r="E75" s="19" t="n">
        <v>0.246</v>
      </c>
      <c r="F75" s="19" t="n">
        <v>0.246</v>
      </c>
      <c r="G75" s="19" t="n">
        <v>0.384</v>
      </c>
      <c r="H75" s="19" t="n">
        <v>0.473</v>
      </c>
      <c r="I75" s="19" t="n">
        <v>0.616</v>
      </c>
      <c r="J75" s="19" t="n">
        <v>0.809</v>
      </c>
      <c r="K75" s="19" t="n">
        <v>1.071</v>
      </c>
      <c r="L75" s="19" t="n">
        <v>1.036</v>
      </c>
      <c r="M75" s="19" t="n">
        <v>1.159</v>
      </c>
      <c r="N75" s="19" t="n">
        <v>1.337</v>
      </c>
      <c r="O75" s="19" t="n">
        <v>1.337</v>
      </c>
      <c r="P75" s="19" t="n">
        <v>1.277</v>
      </c>
      <c r="T75" s="86" t="s">
        <v>119</v>
      </c>
      <c r="U75" s="13" t="n">
        <v>16</v>
      </c>
      <c r="V75" s="13" t="n">
        <v>71</v>
      </c>
      <c r="W75" s="19" t="n">
        <v>0.348</v>
      </c>
      <c r="X75" s="19" t="n">
        <v>0.555</v>
      </c>
      <c r="Y75" s="19" t="n">
        <v>0.711</v>
      </c>
      <c r="Z75" s="19" t="n">
        <v>0.571</v>
      </c>
      <c r="AA75" s="19" t="n">
        <v>0.574</v>
      </c>
      <c r="AB75" s="19" t="n">
        <v>0.822</v>
      </c>
      <c r="AC75" s="19" t="n">
        <v>1.194</v>
      </c>
      <c r="AD75" s="19" t="n">
        <v>1.448</v>
      </c>
      <c r="AE75" s="19" t="n">
        <v>1.564</v>
      </c>
      <c r="AF75" s="19" t="n">
        <v>1.683</v>
      </c>
      <c r="AM75" s="86" t="s">
        <v>170</v>
      </c>
      <c r="AN75" s="13" t="n">
        <v>16</v>
      </c>
      <c r="AO75" s="13" t="n">
        <v>71</v>
      </c>
      <c r="AP75" s="19" t="n">
        <v>0.164</v>
      </c>
      <c r="AQ75" s="19" t="n">
        <v>0.408</v>
      </c>
      <c r="AR75" s="19" t="n">
        <v>0.326</v>
      </c>
      <c r="AS75" s="19" t="n">
        <v>0.503</v>
      </c>
      <c r="AT75" s="19" t="n">
        <v>0.636</v>
      </c>
      <c r="AU75" s="19" t="n">
        <v>0.729</v>
      </c>
      <c r="AV75" s="19" t="n">
        <v>0.861</v>
      </c>
      <c r="AW75" s="19" t="n">
        <v>1.037</v>
      </c>
      <c r="AX75" s="19" t="n">
        <v>1.559</v>
      </c>
      <c r="AY75" s="19" t="n">
        <v>1.622</v>
      </c>
      <c r="AZ75" s="19" t="n">
        <v>1.58</v>
      </c>
      <c r="BA75" s="19" t="n">
        <v>1.962</v>
      </c>
      <c r="BB75" s="19" t="n">
        <v>2.021</v>
      </c>
      <c r="BC75" s="19" t="n">
        <v>1.329</v>
      </c>
      <c r="BF75" s="86" t="s">
        <v>121</v>
      </c>
      <c r="BG75" s="13" t="n">
        <v>16</v>
      </c>
      <c r="BH75" s="13" t="n">
        <v>71</v>
      </c>
      <c r="BI75" s="19" t="n">
        <v>0.229</v>
      </c>
      <c r="BJ75" s="19" t="n">
        <v>0.582</v>
      </c>
      <c r="BK75" s="19" t="n">
        <v>0.489</v>
      </c>
      <c r="BL75" s="19" t="n">
        <v>0.342</v>
      </c>
      <c r="BM75" s="19" t="n">
        <v>0.488</v>
      </c>
      <c r="BN75" s="19" t="n">
        <v>0.758</v>
      </c>
      <c r="BO75" s="19" t="n">
        <v>1.065</v>
      </c>
      <c r="BP75" s="19" t="n">
        <v>1.151</v>
      </c>
      <c r="BQ75" s="19" t="n">
        <v>2.134</v>
      </c>
      <c r="BY75" s="86" t="s">
        <v>171</v>
      </c>
      <c r="BZ75" s="13" t="n">
        <v>16</v>
      </c>
      <c r="CA75" s="13" t="n">
        <v>71</v>
      </c>
      <c r="CB75" s="19" t="n">
        <v>0.249</v>
      </c>
      <c r="CC75" s="19" t="n">
        <v>0.701</v>
      </c>
      <c r="CD75" s="19" t="n">
        <v>0.493</v>
      </c>
      <c r="CE75" s="19" t="n">
        <v>0.354</v>
      </c>
      <c r="CF75" s="19" t="n">
        <v>0.571</v>
      </c>
      <c r="CG75" s="19" t="n">
        <v>0.869</v>
      </c>
      <c r="CH75" s="19" t="n">
        <v>1.075</v>
      </c>
      <c r="CI75" s="19" t="n">
        <v>1.456</v>
      </c>
      <c r="CJ75" s="19" t="n">
        <v>1.922</v>
      </c>
      <c r="CK75" s="19" t="n">
        <v>4.146</v>
      </c>
      <c r="CL75" s="19" t="n">
        <v>2.965</v>
      </c>
      <c r="CR75" s="86" t="s">
        <v>123</v>
      </c>
      <c r="CS75" s="13" t="n">
        <v>16</v>
      </c>
      <c r="CT75" s="13" t="n">
        <v>71</v>
      </c>
      <c r="CU75" s="19" t="n">
        <v>0.273</v>
      </c>
      <c r="CV75" s="19" t="n">
        <v>0.652</v>
      </c>
      <c r="CW75" s="19" t="n">
        <v>0.381</v>
      </c>
      <c r="CX75" s="19" t="n">
        <v>0.38</v>
      </c>
      <c r="CY75" s="19" t="n">
        <v>0.588</v>
      </c>
      <c r="CZ75" s="19" t="n">
        <v>0.91</v>
      </c>
      <c r="DA75" s="19" t="n">
        <v>2.123</v>
      </c>
      <c r="DB75" s="19" t="n">
        <v>1.413</v>
      </c>
      <c r="DC75" s="19" t="n">
        <v>1.041</v>
      </c>
    </row>
    <row r="76" s="19" customFormat="true" ht="11.25" hidden="false" customHeight="false" outlineLevel="0" collapsed="false">
      <c r="B76" s="86"/>
      <c r="C76" s="13" t="n">
        <v>72</v>
      </c>
      <c r="D76" s="19" t="n">
        <v>0.279</v>
      </c>
      <c r="E76" s="19" t="n">
        <v>0.451</v>
      </c>
      <c r="F76" s="19" t="n">
        <v>0.318</v>
      </c>
      <c r="G76" s="19" t="n">
        <v>0.336</v>
      </c>
      <c r="H76" s="19" t="n">
        <v>0.551</v>
      </c>
      <c r="I76" s="19" t="n">
        <v>0.981</v>
      </c>
      <c r="J76" s="19" t="n">
        <v>0.795</v>
      </c>
      <c r="K76" s="19" t="n">
        <v>0.991</v>
      </c>
      <c r="L76" s="19" t="n">
        <v>1.225</v>
      </c>
      <c r="M76" s="19" t="n">
        <v>1.398</v>
      </c>
      <c r="N76" s="19" t="n">
        <v>1.44</v>
      </c>
      <c r="O76" s="19" t="n">
        <v>1.483</v>
      </c>
      <c r="T76" s="86"/>
      <c r="U76" s="13"/>
      <c r="V76" s="13" t="n">
        <v>72</v>
      </c>
      <c r="W76" s="19" t="n">
        <v>0.222</v>
      </c>
      <c r="X76" s="19" t="n">
        <v>0.434</v>
      </c>
      <c r="Y76" s="19" t="n">
        <v>0.68</v>
      </c>
      <c r="Z76" s="19" t="n">
        <v>1.354</v>
      </c>
      <c r="AM76" s="86"/>
      <c r="AN76" s="13"/>
      <c r="AO76" s="13" t="n">
        <v>72</v>
      </c>
      <c r="AP76" s="19" t="n">
        <v>0.278</v>
      </c>
      <c r="AQ76" s="19" t="n">
        <v>0.476</v>
      </c>
      <c r="AR76" s="19" t="n">
        <v>0.275</v>
      </c>
      <c r="BF76" s="86"/>
      <c r="BG76" s="13"/>
      <c r="BH76" s="13" t="n">
        <v>72</v>
      </c>
      <c r="BI76" s="19" t="n">
        <v>0.286</v>
      </c>
      <c r="BJ76" s="19" t="n">
        <v>0.826</v>
      </c>
      <c r="BK76" s="19" t="n">
        <v>0.356</v>
      </c>
      <c r="BL76" s="19" t="n">
        <v>0.361</v>
      </c>
      <c r="BM76" s="19" t="n">
        <v>0.616</v>
      </c>
      <c r="BN76" s="19" t="n">
        <v>1.706</v>
      </c>
      <c r="BY76" s="86"/>
      <c r="BZ76" s="13"/>
      <c r="CA76" s="13" t="n">
        <v>72</v>
      </c>
      <c r="CB76" s="19" t="n">
        <v>0.246</v>
      </c>
      <c r="CC76" s="19" t="n">
        <v>0.902</v>
      </c>
      <c r="CD76" s="19" t="n">
        <v>0.418</v>
      </c>
      <c r="CE76" s="19" t="n">
        <v>0.455</v>
      </c>
      <c r="CF76" s="19" t="n">
        <v>0.663</v>
      </c>
      <c r="CG76" s="19" t="n">
        <v>0.979</v>
      </c>
      <c r="CH76" s="19" t="n">
        <v>0.933</v>
      </c>
      <c r="CI76" s="19" t="n">
        <v>1.015</v>
      </c>
      <c r="CJ76" s="19" t="n">
        <v>1.313</v>
      </c>
      <c r="CK76" s="19" t="n">
        <v>1.624</v>
      </c>
      <c r="CL76" s="19" t="n">
        <v>1.971</v>
      </c>
      <c r="CM76" s="19" t="n">
        <v>1.803</v>
      </c>
      <c r="CR76" s="86"/>
      <c r="CS76" s="13"/>
      <c r="CT76" s="13" t="n">
        <v>72</v>
      </c>
      <c r="CU76" s="19" t="n">
        <v>0.143</v>
      </c>
      <c r="CV76" s="19" t="n">
        <v>0.524</v>
      </c>
      <c r="CW76" s="19" t="n">
        <v>0.38</v>
      </c>
      <c r="CX76" s="19" t="n">
        <v>0.326</v>
      </c>
      <c r="CY76" s="19" t="n">
        <v>0.545</v>
      </c>
      <c r="CZ76" s="19" t="n">
        <v>0.918</v>
      </c>
      <c r="DA76" s="19" t="n">
        <v>1.612</v>
      </c>
      <c r="DB76" s="19" t="n">
        <v>1.307</v>
      </c>
      <c r="DC76" s="19" t="n">
        <v>1.319</v>
      </c>
    </row>
    <row r="77" s="19" customFormat="true" ht="11.25" hidden="false" customHeight="false" outlineLevel="0" collapsed="false">
      <c r="B77" s="86"/>
      <c r="C77" s="13" t="n">
        <v>73</v>
      </c>
      <c r="D77" s="19" t="n">
        <v>0.318</v>
      </c>
      <c r="E77" s="19" t="n">
        <v>0.571</v>
      </c>
      <c r="F77" s="19" t="n">
        <v>0.464</v>
      </c>
      <c r="G77" s="19" t="n">
        <v>0.361</v>
      </c>
      <c r="H77" s="19" t="n">
        <v>0.456</v>
      </c>
      <c r="I77" s="19" t="n">
        <v>0.692</v>
      </c>
      <c r="J77" s="19" t="n">
        <v>0.971</v>
      </c>
      <c r="K77" s="19" t="n">
        <v>1.055</v>
      </c>
      <c r="L77" s="19" t="n">
        <v>1.229</v>
      </c>
      <c r="M77" s="19" t="n">
        <v>1.989</v>
      </c>
      <c r="N77" s="19" t="n">
        <v>1.631</v>
      </c>
      <c r="O77" s="19" t="n">
        <v>1.692</v>
      </c>
      <c r="T77" s="86"/>
      <c r="U77" s="13"/>
      <c r="V77" s="13" t="n">
        <v>73</v>
      </c>
      <c r="W77" s="19" t="n">
        <v>0.265</v>
      </c>
      <c r="X77" s="19" t="n">
        <v>0.465</v>
      </c>
      <c r="Y77" s="19" t="n">
        <v>0.747</v>
      </c>
      <c r="Z77" s="19" t="n">
        <v>1.348</v>
      </c>
      <c r="AA77" s="19" t="n">
        <v>0.586</v>
      </c>
      <c r="AB77" s="19" t="n">
        <v>0.774</v>
      </c>
      <c r="AC77" s="19" t="n">
        <v>1.069</v>
      </c>
      <c r="AD77" s="19" t="n">
        <v>1.37</v>
      </c>
      <c r="AE77" s="19" t="n">
        <v>1.584</v>
      </c>
      <c r="AF77" s="19" t="n">
        <v>1.678</v>
      </c>
      <c r="AG77" s="19" t="n">
        <v>1.702</v>
      </c>
      <c r="AM77" s="86"/>
      <c r="AN77" s="13"/>
      <c r="AO77" s="13" t="n">
        <v>73</v>
      </c>
      <c r="AP77" s="19" t="n">
        <v>0.206</v>
      </c>
      <c r="AQ77" s="19" t="n">
        <v>0.29</v>
      </c>
      <c r="AR77" s="19" t="n">
        <v>0.261</v>
      </c>
      <c r="AS77" s="19" t="n">
        <v>0.227</v>
      </c>
      <c r="AT77" s="19" t="n">
        <v>0.39</v>
      </c>
      <c r="AU77" s="19" t="n">
        <v>0.525</v>
      </c>
      <c r="AV77" s="19" t="n">
        <v>0.62</v>
      </c>
      <c r="AW77" s="19" t="n">
        <v>1.36</v>
      </c>
      <c r="AX77" s="19" t="n">
        <v>1.213</v>
      </c>
      <c r="AY77" s="19" t="n">
        <v>3</v>
      </c>
      <c r="AZ77" s="19" t="n">
        <v>1.326</v>
      </c>
      <c r="BA77" s="19" t="n">
        <v>1.346</v>
      </c>
      <c r="BB77" s="19" t="n">
        <v>1.465</v>
      </c>
      <c r="BC77" s="19" t="n">
        <v>1.302</v>
      </c>
      <c r="BF77" s="86"/>
      <c r="BG77" s="13"/>
      <c r="BH77" s="13" t="n">
        <v>73</v>
      </c>
      <c r="BI77" s="19" t="n">
        <v>0.261</v>
      </c>
      <c r="BJ77" s="19" t="n">
        <v>0.73</v>
      </c>
      <c r="BK77" s="19" t="n">
        <v>0.521</v>
      </c>
      <c r="BL77" s="19" t="n">
        <v>0.436</v>
      </c>
      <c r="BM77" s="19" t="n">
        <v>0.699</v>
      </c>
      <c r="BN77" s="19" t="n">
        <v>0.971</v>
      </c>
      <c r="BO77" s="19" t="n">
        <v>1.092</v>
      </c>
      <c r="BP77" s="19" t="n">
        <v>1.184</v>
      </c>
      <c r="BQ77" s="19" t="n">
        <v>1.307</v>
      </c>
      <c r="BR77" s="19" t="n">
        <v>1.381</v>
      </c>
      <c r="BS77" s="19" t="n">
        <v>1.531</v>
      </c>
      <c r="BT77" s="19" t="n">
        <v>1.676</v>
      </c>
      <c r="BY77" s="86"/>
      <c r="BZ77" s="13"/>
      <c r="CA77" s="13" t="n">
        <v>73</v>
      </c>
      <c r="CB77" s="19" t="n">
        <v>0.075</v>
      </c>
      <c r="CC77" s="19" t="n">
        <v>0.422</v>
      </c>
      <c r="CD77" s="19" t="n">
        <v>0.6</v>
      </c>
      <c r="CE77" s="19" t="n">
        <v>0.418</v>
      </c>
      <c r="CF77" s="19" t="n">
        <v>0.698</v>
      </c>
      <c r="CG77" s="19" t="n">
        <v>0.965</v>
      </c>
      <c r="CH77" s="19" t="n">
        <v>1.144</v>
      </c>
      <c r="CI77" s="19" t="n">
        <v>1.456</v>
      </c>
      <c r="CJ77" s="19" t="n">
        <v>1.138</v>
      </c>
      <c r="CR77" s="86"/>
      <c r="CS77" s="13"/>
      <c r="CT77" s="13" t="n">
        <v>73</v>
      </c>
      <c r="CU77" s="19" t="n">
        <v>0.132</v>
      </c>
      <c r="CV77" s="19" t="n">
        <v>0.595</v>
      </c>
      <c r="CW77" s="19" t="n">
        <v>0.489</v>
      </c>
      <c r="CX77" s="19" t="n">
        <v>0.556</v>
      </c>
      <c r="CY77" s="19" t="n">
        <v>0.655</v>
      </c>
      <c r="CZ77" s="19" t="n">
        <v>1.098</v>
      </c>
      <c r="DA77" s="19" t="n">
        <v>1.378</v>
      </c>
      <c r="DB77" s="19" t="n">
        <v>1.694</v>
      </c>
      <c r="DC77" s="19" t="n">
        <v>1.706</v>
      </c>
      <c r="DD77" s="19" t="n">
        <v>1.727</v>
      </c>
    </row>
    <row r="78" s="19" customFormat="true" ht="11.25" hidden="false" customHeight="false" outlineLevel="0" collapsed="false">
      <c r="B78" s="86"/>
      <c r="C78" s="13" t="n">
        <v>74</v>
      </c>
      <c r="D78" s="19" t="n">
        <v>0.239</v>
      </c>
      <c r="E78" s="19" t="n">
        <v>0.524</v>
      </c>
      <c r="F78" s="19" t="n">
        <v>0.38</v>
      </c>
      <c r="G78" s="19" t="n">
        <v>0.342</v>
      </c>
      <c r="H78" s="19" t="n">
        <v>0.476</v>
      </c>
      <c r="I78" s="19" t="n">
        <v>0.807</v>
      </c>
      <c r="J78" s="19" t="n">
        <v>1.118</v>
      </c>
      <c r="K78" s="19" t="n">
        <v>1.263</v>
      </c>
      <c r="L78" s="19" t="n">
        <v>1.496</v>
      </c>
      <c r="M78" s="19" t="n">
        <v>1.548</v>
      </c>
      <c r="N78" s="19" t="n">
        <v>1.544</v>
      </c>
      <c r="O78" s="19" t="n">
        <v>1.532</v>
      </c>
      <c r="T78" s="86"/>
      <c r="U78" s="13"/>
      <c r="V78" s="13" t="n">
        <v>74</v>
      </c>
      <c r="W78" s="19" t="n">
        <v>0.197</v>
      </c>
      <c r="X78" s="19" t="n">
        <v>0.771</v>
      </c>
      <c r="Y78" s="19" t="n">
        <v>0.687</v>
      </c>
      <c r="Z78" s="19" t="n">
        <v>0.531</v>
      </c>
      <c r="AA78" s="19" t="n">
        <v>0.513</v>
      </c>
      <c r="AB78" s="19" t="n">
        <v>0.787</v>
      </c>
      <c r="AC78" s="19" t="n">
        <v>1.111</v>
      </c>
      <c r="AD78" s="19" t="n">
        <v>1.306</v>
      </c>
      <c r="AE78" s="19" t="n">
        <v>1.458</v>
      </c>
      <c r="AF78" s="19" t="n">
        <v>1.493</v>
      </c>
      <c r="AM78" s="86"/>
      <c r="AN78" s="13"/>
      <c r="AO78" s="13" t="n">
        <v>74</v>
      </c>
      <c r="AP78" s="19" t="n">
        <v>0.223</v>
      </c>
      <c r="AQ78" s="19" t="n">
        <v>0.378</v>
      </c>
      <c r="AR78" s="19" t="n">
        <v>0.203</v>
      </c>
      <c r="AS78" s="19" t="n">
        <v>0.217</v>
      </c>
      <c r="AT78" s="19" t="n">
        <v>0.503</v>
      </c>
      <c r="AU78" s="19" t="n">
        <v>0.761</v>
      </c>
      <c r="AV78" s="19" t="n">
        <v>0.874</v>
      </c>
      <c r="AW78" s="19" t="n">
        <v>1.199</v>
      </c>
      <c r="AX78" s="19" t="n">
        <v>3.838</v>
      </c>
      <c r="AY78" s="19" t="n">
        <v>1.837</v>
      </c>
      <c r="AZ78" s="19" t="n">
        <v>1.187</v>
      </c>
      <c r="BF78" s="86"/>
      <c r="BG78" s="13"/>
      <c r="BH78" s="13" t="n">
        <v>74</v>
      </c>
      <c r="BI78" s="19" t="n">
        <v>0.213</v>
      </c>
      <c r="BJ78" s="19" t="n">
        <v>0.821</v>
      </c>
      <c r="BK78" s="19" t="n">
        <v>1.309</v>
      </c>
      <c r="BL78" s="19" t="n">
        <v>1.662</v>
      </c>
      <c r="BM78" s="19" t="n">
        <v>1.178</v>
      </c>
      <c r="BN78" s="19" t="n">
        <v>1.159</v>
      </c>
      <c r="BY78" s="86"/>
      <c r="BZ78" s="13"/>
      <c r="CA78" s="13" t="n">
        <v>74</v>
      </c>
      <c r="CB78" s="19" t="n">
        <v>0.156</v>
      </c>
      <c r="CC78" s="19" t="n">
        <v>0.889</v>
      </c>
      <c r="CD78" s="19" t="n">
        <v>0.612</v>
      </c>
      <c r="CE78" s="19" t="n">
        <v>0.574</v>
      </c>
      <c r="CF78" s="19" t="n">
        <v>0.844</v>
      </c>
      <c r="CG78" s="19" t="n">
        <v>1.908</v>
      </c>
      <c r="CR78" s="86"/>
      <c r="CS78" s="13"/>
      <c r="CT78" s="13" t="n">
        <v>74</v>
      </c>
      <c r="CU78" s="19" t="n">
        <v>0.155</v>
      </c>
      <c r="CV78" s="19" t="n">
        <v>0.442</v>
      </c>
      <c r="CW78" s="19" t="n">
        <v>0.505</v>
      </c>
      <c r="CX78" s="19" t="n">
        <v>0.293</v>
      </c>
      <c r="CY78" s="19" t="n">
        <v>0.386</v>
      </c>
      <c r="CZ78" s="19" t="n">
        <v>0.769</v>
      </c>
      <c r="DA78" s="19" t="n">
        <v>0.906</v>
      </c>
      <c r="DB78" s="19" t="n">
        <v>1.126</v>
      </c>
      <c r="DC78" s="19" t="n">
        <v>1.414</v>
      </c>
      <c r="DD78" s="19" t="n">
        <v>1.619</v>
      </c>
      <c r="DE78" s="19" t="n">
        <v>3.166</v>
      </c>
      <c r="DF78" s="19" t="n">
        <v>1.595</v>
      </c>
    </row>
    <row r="79" s="19" customFormat="true" ht="11.25" hidden="false" customHeight="false" outlineLevel="0" collapsed="false">
      <c r="B79" s="86"/>
      <c r="C79" s="13" t="n">
        <v>75</v>
      </c>
      <c r="D79" s="19" t="n">
        <v>0.148</v>
      </c>
      <c r="E79" s="19" t="n">
        <v>0.144</v>
      </c>
      <c r="F79" s="19" t="n">
        <v>0.311</v>
      </c>
      <c r="G79" s="19" t="n">
        <v>0.209</v>
      </c>
      <c r="H79" s="19" t="n">
        <v>0.405</v>
      </c>
      <c r="I79" s="19" t="n">
        <v>0.702</v>
      </c>
      <c r="J79" s="19" t="n">
        <v>0.818</v>
      </c>
      <c r="K79" s="19" t="n">
        <v>1.068</v>
      </c>
      <c r="L79" s="19" t="n">
        <v>1.712</v>
      </c>
      <c r="M79" s="19" t="n">
        <v>1.741</v>
      </c>
      <c r="N79" s="19" t="n">
        <v>1.424</v>
      </c>
      <c r="O79" s="19" t="n">
        <v>1.505</v>
      </c>
      <c r="P79" s="19" t="n">
        <v>1.508</v>
      </c>
      <c r="T79" s="86"/>
      <c r="U79" s="13"/>
      <c r="V79" s="13" t="n">
        <v>75</v>
      </c>
      <c r="W79" s="19" t="n">
        <v>0.254</v>
      </c>
      <c r="X79" s="19" t="n">
        <v>0.414</v>
      </c>
      <c r="Y79" s="19" t="n">
        <v>0.35</v>
      </c>
      <c r="Z79" s="19" t="n">
        <v>0.451</v>
      </c>
      <c r="AA79" s="19" t="n">
        <v>0.698</v>
      </c>
      <c r="AB79" s="19" t="n">
        <v>0.877</v>
      </c>
      <c r="AC79" s="19" t="n">
        <v>1.004</v>
      </c>
      <c r="AD79" s="19" t="n">
        <v>1.086</v>
      </c>
      <c r="AE79" s="19" t="n">
        <v>1.209</v>
      </c>
      <c r="AF79" s="19" t="n">
        <v>1.263</v>
      </c>
      <c r="AG79" s="19" t="n">
        <v>1.338</v>
      </c>
      <c r="AH79" s="19" t="n">
        <v>1.442</v>
      </c>
      <c r="AM79" s="86"/>
      <c r="AN79" s="13"/>
      <c r="AO79" s="13" t="n">
        <v>75</v>
      </c>
      <c r="AP79" s="19" t="n">
        <v>0.198</v>
      </c>
      <c r="AQ79" s="19" t="n">
        <v>0.852</v>
      </c>
      <c r="AR79" s="19" t="n">
        <v>0.432</v>
      </c>
      <c r="AS79" s="19" t="n">
        <v>0.353</v>
      </c>
      <c r="AT79" s="19" t="n">
        <v>0.619</v>
      </c>
      <c r="AU79" s="19" t="n">
        <v>0.694</v>
      </c>
      <c r="AV79" s="19" t="n">
        <v>0.774</v>
      </c>
      <c r="AW79" s="19" t="n">
        <v>0.88</v>
      </c>
      <c r="AX79" s="19" t="n">
        <v>1.096</v>
      </c>
      <c r="AY79" s="19" t="n">
        <v>1.763</v>
      </c>
      <c r="AZ79" s="19" t="n">
        <v>1.389</v>
      </c>
      <c r="BA79" s="19" t="n">
        <v>1.444</v>
      </c>
      <c r="BB79" s="19" t="n">
        <v>1.207</v>
      </c>
      <c r="BC79" s="19" t="n">
        <v>1.23</v>
      </c>
      <c r="BF79" s="86"/>
      <c r="BG79" s="13"/>
      <c r="BH79" s="13" t="n">
        <v>75</v>
      </c>
      <c r="BI79" s="19" t="n">
        <v>0.322</v>
      </c>
      <c r="BJ79" s="19" t="n">
        <v>0.477</v>
      </c>
      <c r="BK79" s="19" t="n">
        <v>0.655</v>
      </c>
      <c r="BL79" s="19" t="n">
        <v>0.475</v>
      </c>
      <c r="BM79" s="19" t="n">
        <v>0.445</v>
      </c>
      <c r="BN79" s="19" t="n">
        <v>0.777</v>
      </c>
      <c r="BO79" s="19" t="n">
        <v>0.144</v>
      </c>
      <c r="BY79" s="86"/>
      <c r="BZ79" s="13"/>
      <c r="CA79" s="13" t="n">
        <v>75</v>
      </c>
      <c r="CB79" s="19" t="n">
        <v>0.369</v>
      </c>
      <c r="CC79" s="19" t="n">
        <v>0.769</v>
      </c>
      <c r="CD79" s="19" t="n">
        <v>1.938</v>
      </c>
      <c r="CE79" s="19" t="n">
        <v>0.611</v>
      </c>
      <c r="CF79" s="19" t="n">
        <v>0.806</v>
      </c>
      <c r="CG79" s="19" t="n">
        <v>1.051</v>
      </c>
      <c r="CH79" s="19" t="n">
        <v>1.184</v>
      </c>
      <c r="CI79" s="19" t="n">
        <v>1.35</v>
      </c>
      <c r="CJ79" s="19" t="n">
        <v>1.38</v>
      </c>
      <c r="CK79" s="19" t="n">
        <v>1.798</v>
      </c>
      <c r="CL79" s="19" t="n">
        <v>2.195</v>
      </c>
      <c r="CM79" s="19" t="n">
        <v>3.333</v>
      </c>
      <c r="CR79" s="86"/>
      <c r="CS79" s="13"/>
      <c r="CT79" s="13" t="n">
        <v>75</v>
      </c>
      <c r="CU79" s="19" t="n">
        <v>0.122</v>
      </c>
      <c r="CV79" s="19" t="n">
        <v>0.495</v>
      </c>
      <c r="CW79" s="19" t="n">
        <v>0.326</v>
      </c>
      <c r="CX79" s="19" t="n">
        <v>0.261</v>
      </c>
      <c r="CY79" s="19" t="n">
        <v>0.603</v>
      </c>
      <c r="CZ79" s="19" t="n">
        <v>0.738</v>
      </c>
      <c r="DA79" s="19" t="n">
        <v>1.174</v>
      </c>
      <c r="DB79" s="19" t="n">
        <v>1.356</v>
      </c>
      <c r="DC79" s="19" t="n">
        <v>1.678</v>
      </c>
      <c r="DD79" s="19" t="n">
        <v>2.95</v>
      </c>
      <c r="DE79" s="19" t="n">
        <v>4.295</v>
      </c>
      <c r="DF79" s="19" t="n">
        <v>2.155</v>
      </c>
    </row>
    <row r="80" s="19" customFormat="true" ht="11.25" hidden="false" customHeight="false" outlineLevel="0" collapsed="false">
      <c r="B80" s="86"/>
      <c r="C80" s="13" t="n">
        <v>76</v>
      </c>
      <c r="D80" s="19" t="n">
        <v>0.249</v>
      </c>
      <c r="E80" s="19" t="n">
        <v>0.372</v>
      </c>
      <c r="F80" s="19" t="n">
        <v>0.373</v>
      </c>
      <c r="G80" s="19" t="n">
        <v>0.274</v>
      </c>
      <c r="H80" s="19" t="n">
        <v>0.405</v>
      </c>
      <c r="I80" s="19" t="n">
        <v>0.702</v>
      </c>
      <c r="J80" s="19" t="n">
        <v>0.972</v>
      </c>
      <c r="K80" s="19" t="n">
        <v>1.029</v>
      </c>
      <c r="L80" s="19" t="n">
        <v>1.34</v>
      </c>
      <c r="M80" s="19" t="n">
        <v>1.384</v>
      </c>
      <c r="N80" s="19" t="n">
        <v>1.495</v>
      </c>
      <c r="O80" s="19" t="n">
        <v>1.68</v>
      </c>
      <c r="T80" s="86"/>
      <c r="U80" s="13"/>
      <c r="V80" s="13" t="n">
        <v>76</v>
      </c>
      <c r="W80" s="19" t="n">
        <v>0.151</v>
      </c>
      <c r="X80" s="19" t="n">
        <v>0.596</v>
      </c>
      <c r="Y80" s="19" t="n">
        <v>0.414</v>
      </c>
      <c r="Z80" s="19" t="n">
        <v>0.397</v>
      </c>
      <c r="AA80" s="19" t="n">
        <v>0.495</v>
      </c>
      <c r="AB80" s="19" t="n">
        <v>0.802</v>
      </c>
      <c r="AC80" s="19" t="n">
        <v>1.041</v>
      </c>
      <c r="AD80" s="19" t="n">
        <v>1.283</v>
      </c>
      <c r="AE80" s="19" t="n">
        <v>1.417</v>
      </c>
      <c r="AM80" s="86"/>
      <c r="AN80" s="13"/>
      <c r="AO80" s="13" t="n">
        <v>76</v>
      </c>
      <c r="AP80" s="19" t="n">
        <v>0.309</v>
      </c>
      <c r="AQ80" s="19" t="n">
        <v>0.865</v>
      </c>
      <c r="AR80" s="19" t="n">
        <v>0.417</v>
      </c>
      <c r="AS80" s="19" t="n">
        <v>0.426</v>
      </c>
      <c r="AT80" s="19" t="n">
        <v>0.607</v>
      </c>
      <c r="AU80" s="19" t="n">
        <v>0.885</v>
      </c>
      <c r="AV80" s="19" t="n">
        <v>1.198</v>
      </c>
      <c r="AW80" s="19" t="n">
        <v>1.386</v>
      </c>
      <c r="AX80" s="19" t="n">
        <v>1.464</v>
      </c>
      <c r="AY80" s="19" t="n">
        <v>1.666</v>
      </c>
      <c r="BF80" s="86"/>
      <c r="BG80" s="13"/>
      <c r="BH80" s="13" t="n">
        <v>76</v>
      </c>
      <c r="BI80" s="19" t="n">
        <v>0.311</v>
      </c>
      <c r="BJ80" s="19" t="n">
        <v>0.579</v>
      </c>
      <c r="BK80" s="19" t="n">
        <v>0.955</v>
      </c>
      <c r="BY80" s="86"/>
      <c r="BZ80" s="13"/>
      <c r="CA80" s="13" t="n">
        <v>76</v>
      </c>
      <c r="CB80" s="19" t="n">
        <v>0.483</v>
      </c>
      <c r="CC80" s="19" t="n">
        <v>1.065</v>
      </c>
      <c r="CD80" s="19" t="n">
        <v>1.049</v>
      </c>
      <c r="CE80" s="19" t="n">
        <v>1.203</v>
      </c>
      <c r="CF80" s="19" t="n">
        <v>1.449</v>
      </c>
      <c r="CG80" s="19" t="n">
        <v>1.67</v>
      </c>
      <c r="CH80" s="19" t="n">
        <v>1.853</v>
      </c>
      <c r="CI80" s="19" t="n">
        <v>1.952</v>
      </c>
      <c r="CJ80" s="19" t="n">
        <v>2.16</v>
      </c>
      <c r="CK80" s="19" t="n">
        <v>2.89</v>
      </c>
      <c r="CR80" s="86"/>
      <c r="CS80" s="13"/>
      <c r="CT80" s="13" t="n">
        <v>76</v>
      </c>
      <c r="CU80" s="19" t="n">
        <v>0.079</v>
      </c>
      <c r="CV80" s="19" t="n">
        <v>0.326</v>
      </c>
      <c r="CW80" s="19" t="n">
        <v>0.329</v>
      </c>
      <c r="CX80" s="19" t="n">
        <v>0.29</v>
      </c>
      <c r="CY80" s="19" t="n">
        <v>0.398</v>
      </c>
      <c r="CZ80" s="19" t="n">
        <v>0.401</v>
      </c>
      <c r="DA80" s="19" t="n">
        <v>0.599</v>
      </c>
      <c r="DB80" s="19" t="n">
        <v>0.837</v>
      </c>
      <c r="DC80" s="19" t="n">
        <v>1.02</v>
      </c>
      <c r="DD80" s="19" t="n">
        <v>1.882</v>
      </c>
    </row>
    <row r="81" s="19" customFormat="true" ht="11.25" hidden="false" customHeight="false" outlineLevel="0" collapsed="false">
      <c r="B81" s="86"/>
      <c r="C81" s="13" t="n">
        <v>77</v>
      </c>
      <c r="D81" s="19" t="n">
        <v>0.238</v>
      </c>
      <c r="E81" s="19" t="n">
        <v>0.436</v>
      </c>
      <c r="F81" s="19" t="n">
        <v>0.441</v>
      </c>
      <c r="G81" s="19" t="n">
        <v>0.544</v>
      </c>
      <c r="H81" s="19" t="n">
        <v>0.469</v>
      </c>
      <c r="I81" s="19" t="n">
        <v>0.775</v>
      </c>
      <c r="J81" s="19" t="n">
        <v>1.219</v>
      </c>
      <c r="K81" s="19" t="n">
        <v>1.269</v>
      </c>
      <c r="L81" s="19" t="n">
        <v>1.69</v>
      </c>
      <c r="M81" s="19" t="n">
        <v>1.889</v>
      </c>
      <c r="N81" s="19" t="n">
        <v>1.737</v>
      </c>
      <c r="O81" s="19" t="n">
        <v>3.331</v>
      </c>
      <c r="T81" s="86"/>
      <c r="U81" s="13"/>
      <c r="V81" s="13" t="n">
        <v>77</v>
      </c>
      <c r="W81" s="19" t="n">
        <v>0.201</v>
      </c>
      <c r="X81" s="19" t="n">
        <v>0.616</v>
      </c>
      <c r="Y81" s="19" t="n">
        <v>0.262</v>
      </c>
      <c r="Z81" s="19" t="n">
        <v>0.401</v>
      </c>
      <c r="AA81" s="19" t="n">
        <v>0.547</v>
      </c>
      <c r="AB81" s="19" t="n">
        <v>0.769</v>
      </c>
      <c r="AC81" s="19" t="n">
        <v>0.979</v>
      </c>
      <c r="AD81" s="19" t="n">
        <v>1.174</v>
      </c>
      <c r="AE81" s="19" t="n">
        <v>1.311</v>
      </c>
      <c r="AF81" s="19" t="n">
        <v>1.306</v>
      </c>
      <c r="AG81" s="19" t="n">
        <v>1.362</v>
      </c>
      <c r="AM81" s="86"/>
      <c r="AN81" s="13"/>
      <c r="AO81" s="13" t="n">
        <v>77</v>
      </c>
      <c r="AP81" s="19" t="n">
        <v>0.418</v>
      </c>
      <c r="AQ81" s="19" t="n">
        <v>0.647</v>
      </c>
      <c r="AR81" s="19" t="n">
        <v>0.313</v>
      </c>
      <c r="AS81" s="19" t="n">
        <v>0.507</v>
      </c>
      <c r="AT81" s="19" t="n">
        <v>0.634</v>
      </c>
      <c r="AU81" s="19" t="n">
        <v>0.683</v>
      </c>
      <c r="AV81" s="19" t="n">
        <v>0.648</v>
      </c>
      <c r="AW81" s="19" t="n">
        <v>0.906</v>
      </c>
      <c r="AX81" s="19" t="n">
        <v>2.132</v>
      </c>
      <c r="AY81" s="19" t="n">
        <v>2.36</v>
      </c>
      <c r="AZ81" s="19" t="n">
        <v>1.266</v>
      </c>
      <c r="BA81" s="19" t="n">
        <v>1.19</v>
      </c>
      <c r="BB81" s="19" t="n">
        <v>1.314</v>
      </c>
      <c r="BF81" s="86"/>
      <c r="BG81" s="13"/>
      <c r="BH81" s="13" t="n">
        <v>77</v>
      </c>
      <c r="BI81" s="19" t="n">
        <v>0.269</v>
      </c>
      <c r="BJ81" s="19" t="n">
        <v>0.646</v>
      </c>
      <c r="BK81" s="19" t="n">
        <v>0.352</v>
      </c>
      <c r="BL81" s="19" t="n">
        <v>0.392</v>
      </c>
      <c r="BM81" s="19" t="n">
        <v>0.547</v>
      </c>
      <c r="BN81" s="19" t="n">
        <v>0.671</v>
      </c>
      <c r="BO81" s="19" t="n">
        <v>0.906</v>
      </c>
      <c r="BP81" s="19" t="n">
        <v>1.023</v>
      </c>
      <c r="BQ81" s="19" t="n">
        <v>0.963</v>
      </c>
      <c r="BR81" s="19" t="n">
        <v>0.874</v>
      </c>
      <c r="BS81" s="19" t="n">
        <v>0.916</v>
      </c>
      <c r="BT81" s="19" t="n">
        <v>1.388</v>
      </c>
      <c r="BU81" s="19" t="n">
        <v>3.46</v>
      </c>
      <c r="BY81" s="86"/>
      <c r="BZ81" s="13"/>
      <c r="CA81" s="13" t="n">
        <v>77</v>
      </c>
      <c r="CB81" s="19" t="n">
        <v>0.565</v>
      </c>
      <c r="CC81" s="19" t="n">
        <v>0.671</v>
      </c>
      <c r="CD81" s="19" t="n">
        <v>0.469</v>
      </c>
      <c r="CE81" s="19" t="n">
        <v>0.696</v>
      </c>
      <c r="CF81" s="19" t="n">
        <v>1.02</v>
      </c>
      <c r="CG81" s="19" t="n">
        <v>1.175</v>
      </c>
      <c r="CH81" s="19" t="n">
        <v>1.213</v>
      </c>
      <c r="CI81" s="19" t="n">
        <v>1.525</v>
      </c>
      <c r="CR81" s="86"/>
      <c r="CS81" s="13"/>
      <c r="CT81" s="13" t="n">
        <v>77</v>
      </c>
      <c r="CU81" s="19" t="n">
        <v>0.086</v>
      </c>
      <c r="CV81" s="19" t="n">
        <v>0.563</v>
      </c>
      <c r="CW81" s="19" t="n">
        <v>0.503</v>
      </c>
      <c r="CX81" s="19" t="n">
        <v>0.287</v>
      </c>
      <c r="CY81" s="19" t="n">
        <v>0.48</v>
      </c>
      <c r="CZ81" s="19" t="n">
        <v>0.436</v>
      </c>
      <c r="DA81" s="19" t="n">
        <v>3.222</v>
      </c>
    </row>
    <row r="82" s="19" customFormat="true" ht="11.25" hidden="false" customHeight="false" outlineLevel="0" collapsed="false">
      <c r="B82" s="86"/>
      <c r="C82" s="13" t="n">
        <v>78</v>
      </c>
      <c r="D82" s="19" t="n">
        <v>0.286</v>
      </c>
      <c r="E82" s="19" t="n">
        <v>0.619</v>
      </c>
      <c r="F82" s="19" t="n">
        <v>0.682</v>
      </c>
      <c r="G82" s="19" t="n">
        <v>0.532</v>
      </c>
      <c r="H82" s="19" t="n">
        <v>0.384</v>
      </c>
      <c r="I82" s="19" t="n">
        <v>0.484</v>
      </c>
      <c r="J82" s="19" t="n">
        <v>0.664</v>
      </c>
      <c r="K82" s="19" t="n">
        <v>0.856</v>
      </c>
      <c r="L82" s="19" t="n">
        <v>0.993</v>
      </c>
      <c r="M82" s="19" t="n">
        <v>1.116</v>
      </c>
      <c r="N82" s="19" t="n">
        <v>1.329</v>
      </c>
      <c r="O82" s="19" t="n">
        <v>1.456</v>
      </c>
      <c r="P82" s="19" t="n">
        <v>1.79</v>
      </c>
      <c r="Q82" s="19" t="n">
        <v>2.124</v>
      </c>
      <c r="R82" s="19" t="n">
        <v>2.588</v>
      </c>
      <c r="T82" s="86"/>
      <c r="U82" s="13"/>
      <c r="V82" s="13" t="n">
        <v>78</v>
      </c>
      <c r="W82" s="19" t="n">
        <v>0.174</v>
      </c>
      <c r="X82" s="19" t="n">
        <v>0.543</v>
      </c>
      <c r="Y82" s="19" t="n">
        <v>0.444</v>
      </c>
      <c r="Z82" s="19" t="n">
        <v>0.416</v>
      </c>
      <c r="AA82" s="19" t="n">
        <v>0.405</v>
      </c>
      <c r="AB82" s="19" t="n">
        <v>0.671</v>
      </c>
      <c r="AC82" s="19" t="n">
        <v>0.866</v>
      </c>
      <c r="AD82" s="19" t="n">
        <v>1.072</v>
      </c>
      <c r="AE82" s="19" t="n">
        <v>1.171</v>
      </c>
      <c r="AF82" s="19" t="n">
        <v>1.323</v>
      </c>
      <c r="AG82" s="19" t="n">
        <v>1.448</v>
      </c>
      <c r="AH82" s="19" t="n">
        <v>1.569</v>
      </c>
      <c r="AM82" s="86"/>
      <c r="AN82" s="13"/>
      <c r="AO82" s="13" t="n">
        <v>78</v>
      </c>
      <c r="AP82" s="19" t="n">
        <v>0.11</v>
      </c>
      <c r="AQ82" s="19" t="n">
        <v>0.856</v>
      </c>
      <c r="AR82" s="19" t="n">
        <v>0.442</v>
      </c>
      <c r="AS82" s="19" t="n">
        <v>0.313</v>
      </c>
      <c r="AT82" s="19" t="n">
        <v>0.491</v>
      </c>
      <c r="AU82" s="19" t="n">
        <v>0.886</v>
      </c>
      <c r="AV82" s="19" t="n">
        <v>0.932</v>
      </c>
      <c r="AW82" s="19" t="n">
        <v>1.515</v>
      </c>
      <c r="AX82" s="19" t="n">
        <v>1.139</v>
      </c>
      <c r="AY82" s="19" t="n">
        <v>1.833</v>
      </c>
      <c r="AZ82" s="19" t="n">
        <v>1.283</v>
      </c>
      <c r="BA82" s="19" t="n">
        <v>1.469</v>
      </c>
      <c r="BF82" s="86"/>
      <c r="BG82" s="13"/>
      <c r="BH82" s="13" t="n">
        <v>78</v>
      </c>
      <c r="BI82" s="19" t="n">
        <v>0.361</v>
      </c>
      <c r="BJ82" s="19" t="n">
        <v>0.922</v>
      </c>
      <c r="BK82" s="19" t="n">
        <v>0.619</v>
      </c>
      <c r="BL82" s="19" t="n">
        <v>0.342</v>
      </c>
      <c r="BM82" s="19" t="n">
        <v>0.519</v>
      </c>
      <c r="BN82" s="19" t="n">
        <v>0.846</v>
      </c>
      <c r="BO82" s="19" t="n">
        <v>1.072</v>
      </c>
      <c r="BP82" s="19" t="n">
        <v>1.198</v>
      </c>
      <c r="BQ82" s="19" t="n">
        <v>1.277</v>
      </c>
      <c r="BR82" s="19" t="n">
        <v>1.345</v>
      </c>
      <c r="BS82" s="19" t="n">
        <v>1.454</v>
      </c>
      <c r="BT82" s="19" t="n">
        <v>1.718</v>
      </c>
      <c r="BY82" s="86"/>
      <c r="BZ82" s="13"/>
      <c r="CA82" s="13" t="n">
        <v>78</v>
      </c>
      <c r="CB82" s="19" t="n">
        <v>0.15</v>
      </c>
      <c r="CC82" s="19" t="n">
        <v>1.028</v>
      </c>
      <c r="CD82" s="19" t="n">
        <v>1.237</v>
      </c>
      <c r="CE82" s="19" t="n">
        <v>0.496</v>
      </c>
      <c r="CF82" s="19" t="n">
        <v>0.709</v>
      </c>
      <c r="CG82" s="19" t="n">
        <v>1.184</v>
      </c>
      <c r="CH82" s="19" t="n">
        <v>1.393</v>
      </c>
      <c r="CI82" s="19" t="n">
        <v>1.52</v>
      </c>
      <c r="CJ82" s="19" t="n">
        <v>1.624</v>
      </c>
      <c r="CK82" s="19" t="n">
        <v>1.707</v>
      </c>
      <c r="CL82" s="19" t="n">
        <v>2.632</v>
      </c>
      <c r="CR82" s="86"/>
      <c r="CS82" s="13"/>
      <c r="CT82" s="13" t="n">
        <v>78</v>
      </c>
      <c r="CU82" s="19" t="n">
        <v>0.217</v>
      </c>
      <c r="CV82" s="19" t="n">
        <v>0.352</v>
      </c>
      <c r="CW82" s="19" t="n">
        <v>0.086</v>
      </c>
      <c r="CX82" s="19" t="n">
        <v>0.444</v>
      </c>
      <c r="CY82" s="19" t="n">
        <v>0.422</v>
      </c>
      <c r="CZ82" s="19" t="n">
        <v>0.548</v>
      </c>
      <c r="DA82" s="19" t="n">
        <v>0.624</v>
      </c>
      <c r="DB82" s="19" t="n">
        <v>0.81</v>
      </c>
      <c r="DC82" s="19" t="n">
        <v>0.957</v>
      </c>
      <c r="DD82" s="19" t="n">
        <v>1.118</v>
      </c>
      <c r="DE82" s="19" t="n">
        <v>1.262</v>
      </c>
      <c r="DF82" s="19" t="n">
        <v>1.909</v>
      </c>
    </row>
    <row r="83" s="19" customFormat="true" ht="11.25" hidden="false" customHeight="false" outlineLevel="0" collapsed="false">
      <c r="B83" s="86"/>
      <c r="C83" s="13" t="n">
        <v>79</v>
      </c>
      <c r="D83" s="19" t="n">
        <v>0.225</v>
      </c>
      <c r="E83" s="19" t="n">
        <v>0.287</v>
      </c>
      <c r="F83" s="19" t="n">
        <v>0.366</v>
      </c>
      <c r="G83" s="19" t="n">
        <v>0.682</v>
      </c>
      <c r="H83" s="19" t="n">
        <v>0.46</v>
      </c>
      <c r="I83" s="19" t="n">
        <v>0.666</v>
      </c>
      <c r="J83" s="19" t="n">
        <v>0.743</v>
      </c>
      <c r="K83" s="19" t="n">
        <v>0.987</v>
      </c>
      <c r="L83" s="19" t="n">
        <v>1.127</v>
      </c>
      <c r="M83" s="19" t="n">
        <v>1.412</v>
      </c>
      <c r="N83" s="19" t="n">
        <v>2.286</v>
      </c>
      <c r="O83" s="19" t="n">
        <v>2.614</v>
      </c>
      <c r="P83" s="19" t="n">
        <v>2.108</v>
      </c>
      <c r="Q83" s="19" t="n">
        <v>1.834</v>
      </c>
      <c r="T83" s="86"/>
      <c r="U83" s="13"/>
      <c r="V83" s="13" t="n">
        <v>79</v>
      </c>
      <c r="W83" s="19" t="n">
        <v>0.183</v>
      </c>
      <c r="X83" s="19" t="n">
        <v>0.588</v>
      </c>
      <c r="Y83" s="19" t="n">
        <v>0.397</v>
      </c>
      <c r="Z83" s="19" t="n">
        <v>0.279</v>
      </c>
      <c r="AA83" s="19" t="n">
        <v>0.377</v>
      </c>
      <c r="AB83" s="19" t="n">
        <v>0.476</v>
      </c>
      <c r="AC83" s="19" t="n">
        <v>0.491</v>
      </c>
      <c r="AD83" s="19" t="n">
        <v>0.595</v>
      </c>
      <c r="AE83" s="19" t="n">
        <v>0.73</v>
      </c>
      <c r="AF83" s="19" t="n">
        <v>0.896</v>
      </c>
      <c r="AG83" s="19" t="n">
        <v>1.095</v>
      </c>
      <c r="AH83" s="19" t="n">
        <v>1.143</v>
      </c>
      <c r="AI83" s="19" t="n">
        <v>1.196</v>
      </c>
      <c r="AJ83" s="19" t="n">
        <v>1.282</v>
      </c>
      <c r="AK83" s="19" t="n">
        <v>1.345</v>
      </c>
      <c r="AM83" s="86"/>
      <c r="AN83" s="13"/>
      <c r="AO83" s="13" t="n">
        <v>79</v>
      </c>
      <c r="AP83" s="19" t="n">
        <v>0.27</v>
      </c>
      <c r="AQ83" s="19" t="n">
        <v>0.746</v>
      </c>
      <c r="AR83" s="19" t="n">
        <v>0.412</v>
      </c>
      <c r="AS83" s="19" t="n">
        <v>0.366</v>
      </c>
      <c r="AT83" s="19" t="n">
        <v>0.539</v>
      </c>
      <c r="AU83" s="19" t="n">
        <v>0.775</v>
      </c>
      <c r="AV83" s="19" t="n">
        <v>0.944</v>
      </c>
      <c r="AW83" s="19" t="n">
        <v>1.69</v>
      </c>
      <c r="AX83" s="19" t="n">
        <v>1.366</v>
      </c>
      <c r="AY83" s="19" t="n">
        <v>1.626</v>
      </c>
      <c r="AZ83" s="19" t="n">
        <v>1.372</v>
      </c>
      <c r="BA83" s="19" t="n">
        <v>1.647</v>
      </c>
      <c r="BF83" s="86"/>
      <c r="BG83" s="13"/>
      <c r="BH83" s="13" t="n">
        <v>79</v>
      </c>
      <c r="BI83" s="19" t="n">
        <v>0.42</v>
      </c>
      <c r="BJ83" s="19" t="n">
        <v>0.89</v>
      </c>
      <c r="BK83" s="19" t="n">
        <v>0.405</v>
      </c>
      <c r="BL83" s="19" t="n">
        <v>0.456</v>
      </c>
      <c r="BM83" s="19" t="n">
        <v>0.725</v>
      </c>
      <c r="BN83" s="19" t="n">
        <v>1.044</v>
      </c>
      <c r="BO83" s="19" t="n">
        <v>1.31</v>
      </c>
      <c r="BP83" s="19" t="n">
        <v>1.432</v>
      </c>
      <c r="BQ83" s="19" t="n">
        <v>1.493</v>
      </c>
      <c r="BR83" s="19" t="n">
        <v>1.918</v>
      </c>
      <c r="BS83" s="19" t="n">
        <v>2.476</v>
      </c>
      <c r="BY83" s="86"/>
      <c r="BZ83" s="13"/>
      <c r="CA83" s="13" t="n">
        <v>79</v>
      </c>
      <c r="CB83" s="19" t="n">
        <v>0.171</v>
      </c>
      <c r="CC83" s="19" t="n">
        <v>0.721</v>
      </c>
      <c r="CD83" s="19" t="n">
        <v>0.583</v>
      </c>
      <c r="CE83" s="19" t="n">
        <v>0.373</v>
      </c>
      <c r="CF83" s="19" t="n">
        <v>0.472</v>
      </c>
      <c r="CG83" s="19" t="n">
        <v>0.631</v>
      </c>
      <c r="CH83" s="19" t="n">
        <v>0.846</v>
      </c>
      <c r="CI83" s="19" t="n">
        <v>0.938</v>
      </c>
      <c r="CJ83" s="19" t="n">
        <v>1.182</v>
      </c>
      <c r="CK83" s="19" t="n">
        <v>1.191</v>
      </c>
      <c r="CL83" s="19" t="n">
        <v>1.322</v>
      </c>
      <c r="CM83" s="19" t="n">
        <v>1.917</v>
      </c>
      <c r="CR83" s="86"/>
      <c r="CS83" s="13"/>
      <c r="CT83" s="13" t="n">
        <v>79</v>
      </c>
      <c r="CU83" s="19" t="n">
        <v>0.194</v>
      </c>
      <c r="CV83" s="19" t="n">
        <v>0.11</v>
      </c>
      <c r="CW83" s="19" t="n">
        <v>0.241</v>
      </c>
      <c r="CX83" s="19" t="n">
        <v>0.215</v>
      </c>
      <c r="CY83" s="19" t="n">
        <v>0.159</v>
      </c>
      <c r="CZ83" s="19" t="n">
        <v>0.334</v>
      </c>
      <c r="DA83" s="19" t="n">
        <v>0.438</v>
      </c>
      <c r="DB83" s="19" t="n">
        <v>0.56</v>
      </c>
      <c r="DC83" s="19" t="n">
        <v>0.604</v>
      </c>
      <c r="DD83" s="19" t="n">
        <v>0.638</v>
      </c>
      <c r="DE83" s="19" t="n">
        <v>0.731</v>
      </c>
      <c r="DF83" s="19" t="n">
        <v>1.638</v>
      </c>
      <c r="DG83" s="19" t="n">
        <v>2.321</v>
      </c>
      <c r="DH83" s="19" t="n">
        <v>2.606</v>
      </c>
      <c r="DI83" s="19" t="n">
        <v>4.319</v>
      </c>
    </row>
    <row r="84" s="19" customFormat="true" ht="11.25" hidden="false" customHeight="false" outlineLevel="0" collapsed="false">
      <c r="B84" s="86"/>
      <c r="C84" s="13" t="n">
        <v>80</v>
      </c>
      <c r="D84" s="19" t="n">
        <v>0.269</v>
      </c>
      <c r="E84" s="19" t="n">
        <v>0.527</v>
      </c>
      <c r="F84" s="19" t="n">
        <v>0.342</v>
      </c>
      <c r="G84" s="19" t="n">
        <v>0.453</v>
      </c>
      <c r="H84" s="19" t="n">
        <v>0.758</v>
      </c>
      <c r="I84" s="19" t="n">
        <v>1.045</v>
      </c>
      <c r="J84" s="19" t="n">
        <v>1.528</v>
      </c>
      <c r="K84" s="19" t="n">
        <v>1.547</v>
      </c>
      <c r="L84" s="19" t="n">
        <v>2.08</v>
      </c>
      <c r="M84" s="19" t="n">
        <v>2.243</v>
      </c>
      <c r="N84" s="19" t="n">
        <v>2.239</v>
      </c>
      <c r="T84" s="86"/>
      <c r="U84" s="13"/>
      <c r="V84" s="13" t="n">
        <v>80</v>
      </c>
      <c r="W84" s="19" t="n">
        <v>0.186</v>
      </c>
      <c r="X84" s="19" t="n">
        <v>0.572</v>
      </c>
      <c r="Y84" s="19" t="n">
        <v>0.737</v>
      </c>
      <c r="Z84" s="19" t="n">
        <v>0.588</v>
      </c>
      <c r="AA84" s="19" t="n">
        <v>1.166</v>
      </c>
      <c r="AB84" s="19" t="n">
        <v>1.076</v>
      </c>
      <c r="AC84" s="19" t="n">
        <v>1.389</v>
      </c>
      <c r="AD84" s="19" t="n">
        <v>1.54</v>
      </c>
      <c r="AE84" s="19" t="n">
        <v>1.696</v>
      </c>
      <c r="AF84" s="19" t="n">
        <v>2.009</v>
      </c>
      <c r="AG84" s="19" t="n">
        <v>2.06</v>
      </c>
      <c r="AH84" s="19" t="n">
        <v>1.868</v>
      </c>
      <c r="AI84" s="19" t="n">
        <v>2.068</v>
      </c>
      <c r="AM84" s="86"/>
      <c r="AN84" s="13"/>
      <c r="AO84" s="13" t="n">
        <v>80</v>
      </c>
      <c r="AP84" s="19" t="n">
        <v>0.09</v>
      </c>
      <c r="AQ84" s="19" t="n">
        <v>0.278</v>
      </c>
      <c r="AR84" s="19" t="n">
        <v>0.528</v>
      </c>
      <c r="AS84" s="19" t="n">
        <v>0.242</v>
      </c>
      <c r="AT84" s="19" t="n">
        <v>0.452</v>
      </c>
      <c r="AU84" s="19" t="n">
        <v>0.77</v>
      </c>
      <c r="AV84" s="19" t="n">
        <v>1.124</v>
      </c>
      <c r="AW84" s="19" t="n">
        <v>1.127</v>
      </c>
      <c r="AX84" s="19" t="n">
        <v>1.564</v>
      </c>
      <c r="AY84" s="19" t="n">
        <v>2.349</v>
      </c>
      <c r="AZ84" s="19" t="n">
        <v>1.865</v>
      </c>
      <c r="BA84" s="19" t="n">
        <v>1.616</v>
      </c>
      <c r="BF84" s="86"/>
      <c r="BG84" s="13"/>
      <c r="BH84" s="13" t="n">
        <v>80</v>
      </c>
      <c r="BI84" s="19" t="n">
        <v>0.321</v>
      </c>
      <c r="BJ84" s="19" t="n">
        <v>1.04</v>
      </c>
      <c r="BK84" s="19" t="n">
        <v>0.535</v>
      </c>
      <c r="BL84" s="19" t="n">
        <v>0.445</v>
      </c>
      <c r="BM84" s="19" t="n">
        <v>0.707</v>
      </c>
      <c r="BY84" s="86"/>
      <c r="BZ84" s="13"/>
      <c r="CA84" s="13" t="n">
        <v>80</v>
      </c>
      <c r="CB84" s="19" t="n">
        <v>0.106</v>
      </c>
      <c r="CC84" s="19" t="n">
        <v>1.158</v>
      </c>
      <c r="CD84" s="19" t="n">
        <v>0.749</v>
      </c>
      <c r="CE84" s="19" t="n">
        <v>0.463</v>
      </c>
      <c r="CF84" s="19" t="n">
        <v>0.485</v>
      </c>
      <c r="CG84" s="19" t="n">
        <v>0.611</v>
      </c>
      <c r="CH84" s="19" t="n">
        <v>0.801</v>
      </c>
      <c r="CI84" s="19" t="n">
        <v>0.877</v>
      </c>
      <c r="CJ84" s="19" t="n">
        <v>1.047</v>
      </c>
      <c r="CK84" s="19" t="n">
        <v>1.11</v>
      </c>
      <c r="CL84" s="19" t="n">
        <v>1.155</v>
      </c>
      <c r="CM84" s="19" t="n">
        <v>1.289</v>
      </c>
      <c r="CN84" s="19" t="n">
        <v>1.381</v>
      </c>
      <c r="CO84" s="19" t="n">
        <v>2.15</v>
      </c>
      <c r="CR84" s="86"/>
      <c r="CS84" s="13"/>
      <c r="CT84" s="13" t="n">
        <v>80</v>
      </c>
      <c r="CU84" s="19" t="n">
        <v>0.217</v>
      </c>
      <c r="CV84" s="19" t="n">
        <v>0.457</v>
      </c>
      <c r="CW84" s="19" t="n">
        <v>0.202</v>
      </c>
      <c r="CX84" s="19" t="n">
        <v>0.344</v>
      </c>
      <c r="CY84" s="19" t="n">
        <v>0.405</v>
      </c>
      <c r="CZ84" s="19" t="n">
        <v>0.655</v>
      </c>
      <c r="DA84" s="19" t="n">
        <v>0.852</v>
      </c>
      <c r="DB84" s="19" t="n">
        <v>1.032</v>
      </c>
      <c r="DC84" s="19" t="n">
        <v>1.477</v>
      </c>
      <c r="DD84" s="19" t="n">
        <v>2.72</v>
      </c>
      <c r="DE84" s="19" t="n">
        <v>1.505</v>
      </c>
      <c r="DF84" s="19" t="n">
        <v>1.44</v>
      </c>
    </row>
    <row r="85" s="19" customFormat="true" ht="11.25" hidden="false" customHeight="false" outlineLevel="0" collapsed="false">
      <c r="B85" s="86" t="s">
        <v>64</v>
      </c>
      <c r="C85" s="13" t="n">
        <v>81</v>
      </c>
      <c r="D85" s="19" t="n">
        <v>0.195</v>
      </c>
      <c r="E85" s="19" t="n">
        <v>0.126</v>
      </c>
      <c r="F85" s="19" t="n">
        <v>0.183</v>
      </c>
      <c r="G85" s="19" t="n">
        <v>0.096</v>
      </c>
      <c r="H85" s="19" t="n">
        <v>0.255</v>
      </c>
      <c r="I85" s="19" t="n">
        <v>0.289</v>
      </c>
      <c r="J85" s="19" t="n">
        <v>0.356</v>
      </c>
      <c r="K85" s="19" t="n">
        <v>0.479</v>
      </c>
      <c r="L85" s="19" t="n">
        <v>0.592</v>
      </c>
      <c r="M85" s="19" t="n">
        <v>0.763</v>
      </c>
      <c r="N85" s="19" t="n">
        <v>0.94</v>
      </c>
      <c r="O85" s="19" t="n">
        <v>1.051</v>
      </c>
      <c r="P85" s="19" t="n">
        <v>1.148</v>
      </c>
      <c r="Q85" s="19" t="n">
        <v>1.088</v>
      </c>
      <c r="R85" s="19" t="n">
        <v>1.108</v>
      </c>
      <c r="T85" s="86" t="s">
        <v>124</v>
      </c>
      <c r="U85" s="13" t="n">
        <v>13</v>
      </c>
      <c r="V85" s="13" t="n">
        <v>81</v>
      </c>
      <c r="W85" s="19" t="n">
        <v>0.188</v>
      </c>
      <c r="X85" s="19" t="n">
        <v>0.521</v>
      </c>
      <c r="Y85" s="19" t="n">
        <v>0.52</v>
      </c>
      <c r="Z85" s="19" t="n">
        <v>0.354</v>
      </c>
      <c r="AA85" s="19" t="n">
        <v>0.56</v>
      </c>
      <c r="AB85" s="19" t="n">
        <v>0.88</v>
      </c>
      <c r="AC85" s="19" t="n">
        <v>1.086</v>
      </c>
      <c r="AD85" s="19" t="n">
        <v>1.059</v>
      </c>
      <c r="AE85" s="19" t="n">
        <v>1.146</v>
      </c>
      <c r="AF85" s="19" t="n">
        <v>1.275</v>
      </c>
      <c r="AG85" s="19" t="n">
        <v>1.413</v>
      </c>
      <c r="AM85" s="86" t="s">
        <v>172</v>
      </c>
      <c r="AN85" s="13" t="n">
        <v>13</v>
      </c>
      <c r="AO85" s="13" t="n">
        <v>81</v>
      </c>
      <c r="AP85" s="19" t="n">
        <v>0.167</v>
      </c>
      <c r="AQ85" s="19" t="n">
        <v>0.584</v>
      </c>
      <c r="AR85" s="19" t="n">
        <v>0.846</v>
      </c>
      <c r="AS85" s="19" t="n">
        <v>0.362</v>
      </c>
      <c r="AT85" s="19" t="n">
        <v>0.477</v>
      </c>
      <c r="AU85" s="19" t="n">
        <v>0.588</v>
      </c>
      <c r="AV85" s="19" t="n">
        <v>0.719</v>
      </c>
      <c r="AW85" s="19" t="n">
        <v>0.856</v>
      </c>
      <c r="AX85" s="19" t="n">
        <v>1.041</v>
      </c>
      <c r="AY85" s="19" t="n">
        <v>1.202</v>
      </c>
      <c r="AZ85" s="19" t="n">
        <v>1.275</v>
      </c>
      <c r="BA85" s="19" t="n">
        <v>1.365</v>
      </c>
      <c r="BB85" s="19" t="n">
        <v>1.821</v>
      </c>
      <c r="BC85" s="19" t="n">
        <v>3.188</v>
      </c>
      <c r="BF85" s="86" t="s">
        <v>126</v>
      </c>
      <c r="BG85" s="13" t="n">
        <v>13</v>
      </c>
      <c r="BH85" s="13" t="n">
        <v>81</v>
      </c>
      <c r="BI85" s="19" t="n">
        <v>0.103</v>
      </c>
      <c r="BJ85" s="19" t="n">
        <v>0.366</v>
      </c>
      <c r="BK85" s="19" t="n">
        <v>0.516</v>
      </c>
      <c r="BL85" s="19" t="n">
        <v>0.42</v>
      </c>
      <c r="BM85" s="19" t="n">
        <v>0.416</v>
      </c>
      <c r="BN85" s="19" t="n">
        <v>0.646</v>
      </c>
      <c r="BO85" s="19" t="n">
        <v>0.934</v>
      </c>
      <c r="BP85" s="19" t="n">
        <v>1.184</v>
      </c>
      <c r="BQ85" s="19" t="n">
        <v>1.329</v>
      </c>
      <c r="BY85" s="86" t="s">
        <v>173</v>
      </c>
      <c r="BZ85" s="13" t="n">
        <v>13</v>
      </c>
      <c r="CA85" s="13" t="n">
        <v>81</v>
      </c>
      <c r="CB85" s="19" t="n">
        <v>0.438</v>
      </c>
      <c r="CC85" s="19" t="n">
        <v>0.88</v>
      </c>
      <c r="CD85" s="19" t="n">
        <v>0.422</v>
      </c>
      <c r="CE85" s="19" t="n">
        <v>0.463</v>
      </c>
      <c r="CF85" s="19" t="n">
        <v>0.636</v>
      </c>
      <c r="CG85" s="19" t="n">
        <v>0.866</v>
      </c>
      <c r="CH85" s="19" t="n">
        <v>1.051</v>
      </c>
      <c r="CI85" s="19" t="n">
        <v>1.112</v>
      </c>
      <c r="CJ85" s="19" t="n">
        <v>1.195</v>
      </c>
      <c r="CK85" s="19" t="n">
        <v>1.334</v>
      </c>
      <c r="CL85" s="19" t="n">
        <v>1.186</v>
      </c>
      <c r="CM85" s="19" t="n">
        <v>1.263</v>
      </c>
      <c r="CR85" s="86" t="s">
        <v>128</v>
      </c>
      <c r="CS85" s="13" t="n">
        <v>13</v>
      </c>
      <c r="CT85" s="13" t="n">
        <v>81</v>
      </c>
      <c r="CU85" s="19" t="n">
        <v>0.184</v>
      </c>
      <c r="CV85" s="19" t="n">
        <v>0.467</v>
      </c>
      <c r="CW85" s="19" t="n">
        <v>0.442</v>
      </c>
      <c r="CX85" s="19" t="n">
        <v>0.389</v>
      </c>
      <c r="CY85" s="19" t="n">
        <v>0.491</v>
      </c>
      <c r="CZ85" s="19" t="n">
        <v>0.763</v>
      </c>
      <c r="DA85" s="19" t="n">
        <v>1.127</v>
      </c>
      <c r="DB85" s="19" t="n">
        <v>1.35</v>
      </c>
      <c r="DC85" s="19" t="n">
        <v>1.469</v>
      </c>
      <c r="DD85" s="19" t="n">
        <v>1.536</v>
      </c>
    </row>
    <row r="86" s="19" customFormat="true" ht="11.25" hidden="false" customHeight="false" outlineLevel="0" collapsed="false">
      <c r="B86" s="86"/>
      <c r="C86" s="13" t="n">
        <v>82</v>
      </c>
      <c r="D86" s="19" t="n">
        <v>0.234</v>
      </c>
      <c r="E86" s="19" t="n">
        <v>0.211</v>
      </c>
      <c r="F86" s="19" t="n">
        <v>0.952</v>
      </c>
      <c r="T86" s="86"/>
      <c r="U86" s="13"/>
      <c r="V86" s="13" t="n">
        <v>82</v>
      </c>
      <c r="W86" s="19" t="n">
        <v>0.151</v>
      </c>
      <c r="X86" s="19" t="n">
        <v>0.5</v>
      </c>
      <c r="Y86" s="19" t="n">
        <v>0.524</v>
      </c>
      <c r="Z86" s="19" t="n">
        <v>0.358</v>
      </c>
      <c r="AA86" s="19" t="n">
        <v>0.385</v>
      </c>
      <c r="AB86" s="19" t="n">
        <v>0.572</v>
      </c>
      <c r="AC86" s="19" t="n">
        <v>0.877</v>
      </c>
      <c r="AD86" s="19" t="n">
        <v>0.977</v>
      </c>
      <c r="AE86" s="19" t="n">
        <v>1.209</v>
      </c>
      <c r="AF86" s="19" t="n">
        <v>1.325</v>
      </c>
      <c r="AM86" s="86"/>
      <c r="AN86" s="13"/>
      <c r="AO86" s="13" t="n">
        <v>82</v>
      </c>
      <c r="AP86" s="19" t="n">
        <v>0.293</v>
      </c>
      <c r="AQ86" s="19" t="n">
        <v>0.77</v>
      </c>
      <c r="AR86" s="19" t="n">
        <v>0.817</v>
      </c>
      <c r="AS86" s="19" t="n">
        <v>0.376</v>
      </c>
      <c r="AT86" s="19" t="n">
        <v>0.464</v>
      </c>
      <c r="AU86" s="19" t="n">
        <v>0.806</v>
      </c>
      <c r="AV86" s="19" t="n">
        <v>1.001</v>
      </c>
      <c r="AW86" s="19" t="n">
        <v>1.163</v>
      </c>
      <c r="AX86" s="19" t="n">
        <v>1.446</v>
      </c>
      <c r="AY86" s="19" t="n">
        <v>2.183</v>
      </c>
      <c r="AZ86" s="19" t="n">
        <v>3.898</v>
      </c>
      <c r="BF86" s="86"/>
      <c r="BG86" s="13"/>
      <c r="BH86" s="13" t="n">
        <v>82</v>
      </c>
      <c r="BI86" s="19" t="n">
        <v>0.087</v>
      </c>
      <c r="BJ86" s="19" t="n">
        <v>0.309</v>
      </c>
      <c r="BK86" s="19" t="n">
        <v>0.348</v>
      </c>
      <c r="BL86" s="19" t="n">
        <v>0.452</v>
      </c>
      <c r="BM86" s="19" t="n">
        <v>0.475</v>
      </c>
      <c r="BN86" s="19" t="n">
        <v>0.396</v>
      </c>
      <c r="BO86" s="19" t="n">
        <v>0.568</v>
      </c>
      <c r="BP86" s="19" t="n">
        <v>0.823</v>
      </c>
      <c r="BQ86" s="19" t="n">
        <v>0.999</v>
      </c>
      <c r="BR86" s="19" t="n">
        <v>1.187</v>
      </c>
      <c r="BS86" s="19" t="n">
        <v>1.341</v>
      </c>
      <c r="BY86" s="86"/>
      <c r="BZ86" s="13"/>
      <c r="CA86" s="13" t="n">
        <v>82</v>
      </c>
      <c r="CB86" s="19" t="n">
        <v>0.5</v>
      </c>
      <c r="CC86" s="19" t="n">
        <v>0.862</v>
      </c>
      <c r="CD86" s="19" t="n">
        <v>0.303</v>
      </c>
      <c r="CE86" s="19" t="n">
        <v>0.332</v>
      </c>
      <c r="CF86" s="19" t="n">
        <v>0.512</v>
      </c>
      <c r="CG86" s="19" t="n">
        <v>0.595</v>
      </c>
      <c r="CH86" s="19" t="n">
        <v>0.715</v>
      </c>
      <c r="CI86" s="19" t="n">
        <v>0.882</v>
      </c>
      <c r="CJ86" s="19" t="n">
        <v>0.961</v>
      </c>
      <c r="CK86" s="19" t="n">
        <v>1.126</v>
      </c>
      <c r="CL86" s="19" t="n">
        <v>1.221</v>
      </c>
      <c r="CM86" s="19" t="n">
        <v>1.508</v>
      </c>
      <c r="CN86" s="19" t="n">
        <v>1.305</v>
      </c>
      <c r="CO86" s="19" t="n">
        <v>1.283</v>
      </c>
      <c r="CR86" s="86"/>
      <c r="CS86" s="13"/>
      <c r="CT86" s="13" t="n">
        <v>82</v>
      </c>
      <c r="CU86" s="19" t="n">
        <v>0.214</v>
      </c>
      <c r="CV86" s="19" t="n">
        <v>0.366</v>
      </c>
      <c r="CW86" s="19" t="n">
        <v>0.385</v>
      </c>
      <c r="CX86" s="19" t="n">
        <v>0.505</v>
      </c>
      <c r="CY86" s="19" t="n">
        <v>0.346</v>
      </c>
      <c r="CZ86" s="19" t="n">
        <v>0.459</v>
      </c>
      <c r="DA86" s="19" t="n">
        <v>0.745</v>
      </c>
      <c r="DB86" s="19" t="n">
        <v>1.076</v>
      </c>
      <c r="DC86" s="19" t="n">
        <v>1.336</v>
      </c>
      <c r="DD86" s="19" t="n">
        <v>1.434</v>
      </c>
      <c r="DE86" s="19" t="n">
        <v>1.509</v>
      </c>
    </row>
    <row r="87" s="19" customFormat="true" ht="11.25" hidden="false" customHeight="false" outlineLevel="0" collapsed="false">
      <c r="B87" s="86"/>
      <c r="C87" s="13" t="n">
        <v>83</v>
      </c>
      <c r="D87" s="19" t="n">
        <v>0.088</v>
      </c>
      <c r="E87" s="19" t="n">
        <v>0.242</v>
      </c>
      <c r="F87" s="19" t="n">
        <v>0.164</v>
      </c>
      <c r="G87" s="19" t="n">
        <v>0.265</v>
      </c>
      <c r="H87" s="19" t="n">
        <v>0.39</v>
      </c>
      <c r="I87" s="19" t="n">
        <v>0.385</v>
      </c>
      <c r="J87" s="19" t="n">
        <v>0.535</v>
      </c>
      <c r="K87" s="19" t="n">
        <v>0.584</v>
      </c>
      <c r="L87" s="19" t="n">
        <v>0.719</v>
      </c>
      <c r="M87" s="19" t="n">
        <v>0.972</v>
      </c>
      <c r="N87" s="19" t="n">
        <v>1.039</v>
      </c>
      <c r="O87" s="19" t="n">
        <v>1.17</v>
      </c>
      <c r="P87" s="19" t="n">
        <v>1.358</v>
      </c>
      <c r="Q87" s="19" t="n">
        <v>1.848</v>
      </c>
      <c r="T87" s="86"/>
      <c r="U87" s="13"/>
      <c r="V87" s="13" t="n">
        <v>83</v>
      </c>
      <c r="W87" s="19" t="n">
        <v>0.338</v>
      </c>
      <c r="X87" s="19" t="n">
        <v>0.675</v>
      </c>
      <c r="Y87" s="19" t="n">
        <v>0.844</v>
      </c>
      <c r="Z87" s="19" t="n">
        <v>0.501</v>
      </c>
      <c r="AA87" s="19" t="n">
        <v>0.61</v>
      </c>
      <c r="AB87" s="19" t="n">
        <v>0.906</v>
      </c>
      <c r="AC87" s="19" t="n">
        <v>1.203</v>
      </c>
      <c r="AM87" s="86"/>
      <c r="AN87" s="13"/>
      <c r="AO87" s="13" t="n">
        <v>83</v>
      </c>
      <c r="AP87" s="19" t="n">
        <v>0.365</v>
      </c>
      <c r="AQ87" s="19" t="n">
        <v>0.837</v>
      </c>
      <c r="AR87" s="19" t="n">
        <v>1.634</v>
      </c>
      <c r="AS87" s="19" t="n">
        <v>5.014</v>
      </c>
      <c r="BF87" s="86"/>
      <c r="BG87" s="13"/>
      <c r="BH87" s="13" t="n">
        <v>83</v>
      </c>
      <c r="BI87" s="19" t="n">
        <v>0.206</v>
      </c>
      <c r="BJ87" s="19" t="n">
        <v>0.329</v>
      </c>
      <c r="BK87" s="19" t="n">
        <v>0.255</v>
      </c>
      <c r="BL87" s="19" t="n">
        <v>0.13</v>
      </c>
      <c r="BM87" s="19" t="n">
        <v>0.287</v>
      </c>
      <c r="BN87" s="19" t="n">
        <v>0.313</v>
      </c>
      <c r="BO87" s="19" t="n">
        <v>0.416</v>
      </c>
      <c r="BP87" s="19" t="n">
        <v>0.604</v>
      </c>
      <c r="BQ87" s="19" t="n">
        <v>0.743</v>
      </c>
      <c r="BR87" s="19" t="n">
        <v>0.874</v>
      </c>
      <c r="BS87" s="19" t="n">
        <v>1.077</v>
      </c>
      <c r="BT87" s="19" t="n">
        <v>1.231</v>
      </c>
      <c r="BU87" s="19" t="n">
        <v>1.356</v>
      </c>
      <c r="BY87" s="86"/>
      <c r="BZ87" s="13"/>
      <c r="CA87" s="13" t="n">
        <v>83</v>
      </c>
      <c r="CB87" s="19" t="n">
        <v>0.298</v>
      </c>
      <c r="CC87" s="19" t="n">
        <v>0.56</v>
      </c>
      <c r="CD87" s="19" t="n">
        <v>0.294</v>
      </c>
      <c r="CE87" s="19" t="n">
        <v>0.386</v>
      </c>
      <c r="CF87" s="19" t="n">
        <v>0.628</v>
      </c>
      <c r="CG87" s="19" t="n">
        <v>0.925</v>
      </c>
      <c r="CH87" s="19" t="n">
        <v>0.957</v>
      </c>
      <c r="CI87" s="19" t="n">
        <v>1.131</v>
      </c>
      <c r="CJ87" s="19" t="n">
        <v>1.209</v>
      </c>
      <c r="CK87" s="19" t="n">
        <v>1.314</v>
      </c>
      <c r="CL87" s="19" t="n">
        <v>1.521</v>
      </c>
      <c r="CM87" s="19" t="n">
        <v>1.418</v>
      </c>
      <c r="CR87" s="86"/>
      <c r="CS87" s="13"/>
      <c r="CT87" s="13" t="n">
        <v>83</v>
      </c>
      <c r="CU87" s="19" t="n">
        <v>0.277</v>
      </c>
      <c r="CV87" s="19" t="n">
        <v>0.274</v>
      </c>
      <c r="CW87" s="19" t="n">
        <v>0.151</v>
      </c>
      <c r="CX87" s="19" t="n">
        <v>0.249</v>
      </c>
      <c r="CY87" s="19" t="n">
        <v>0.294</v>
      </c>
      <c r="CZ87" s="19" t="n">
        <v>0.401</v>
      </c>
      <c r="DA87" s="19" t="n">
        <v>0.636</v>
      </c>
      <c r="DB87" s="19" t="n">
        <v>0.771</v>
      </c>
      <c r="DC87" s="19" t="n">
        <v>0.984</v>
      </c>
      <c r="DD87" s="19" t="n">
        <v>1.095</v>
      </c>
      <c r="DE87" s="19" t="n">
        <v>1.348</v>
      </c>
      <c r="DF87" s="19" t="n">
        <v>1.27</v>
      </c>
      <c r="DG87" s="19" t="n">
        <v>1.271</v>
      </c>
    </row>
    <row r="88" s="19" customFormat="true" ht="11.25" hidden="false" customHeight="false" outlineLevel="0" collapsed="false">
      <c r="B88" s="86"/>
      <c r="C88" s="13" t="n">
        <v>84</v>
      </c>
      <c r="D88" s="19" t="n">
        <v>0.209</v>
      </c>
      <c r="E88" s="19" t="n">
        <v>0.332</v>
      </c>
      <c r="F88" s="19" t="n">
        <v>0.166</v>
      </c>
      <c r="G88" s="19" t="n">
        <v>0.433</v>
      </c>
      <c r="H88" s="19" t="n">
        <v>0.291</v>
      </c>
      <c r="I88" s="19" t="n">
        <v>0.37</v>
      </c>
      <c r="J88" s="19" t="n">
        <v>0.549</v>
      </c>
      <c r="K88" s="19" t="n">
        <v>0.727</v>
      </c>
      <c r="L88" s="19" t="n">
        <v>0.872</v>
      </c>
      <c r="M88" s="19" t="n">
        <v>1.06</v>
      </c>
      <c r="N88" s="19" t="n">
        <v>1.092</v>
      </c>
      <c r="O88" s="19" t="n">
        <v>1.196</v>
      </c>
      <c r="P88" s="19" t="n">
        <v>1.314</v>
      </c>
      <c r="Q88" s="19" t="n">
        <v>1.37</v>
      </c>
      <c r="T88" s="86"/>
      <c r="U88" s="13"/>
      <c r="V88" s="13" t="n">
        <v>84</v>
      </c>
      <c r="W88" s="19" t="n">
        <v>0.235</v>
      </c>
      <c r="X88" s="19" t="n">
        <v>0.452</v>
      </c>
      <c r="Y88" s="19" t="n">
        <v>0.622</v>
      </c>
      <c r="Z88" s="19" t="n">
        <v>0.638</v>
      </c>
      <c r="AA88" s="19" t="n">
        <v>0.457</v>
      </c>
      <c r="AB88" s="19" t="n">
        <v>0.61</v>
      </c>
      <c r="AC88" s="19" t="n">
        <v>0.924</v>
      </c>
      <c r="AD88" s="19" t="n">
        <v>1.043</v>
      </c>
      <c r="AE88" s="19" t="n">
        <v>1.213</v>
      </c>
      <c r="AF88" s="19" t="n">
        <v>1.342</v>
      </c>
      <c r="AG88" s="19" t="n">
        <v>1.465</v>
      </c>
      <c r="AM88" s="86"/>
      <c r="AN88" s="13"/>
      <c r="AO88" s="13" t="n">
        <v>84</v>
      </c>
      <c r="AP88" s="19" t="n">
        <v>0.378</v>
      </c>
      <c r="AQ88" s="19" t="n">
        <v>0.636</v>
      </c>
      <c r="AR88" s="19" t="n">
        <v>0.468</v>
      </c>
      <c r="AS88" s="19" t="n">
        <v>0.442</v>
      </c>
      <c r="AT88" s="19" t="n">
        <v>0.531</v>
      </c>
      <c r="AU88" s="19" t="n">
        <v>0.668</v>
      </c>
      <c r="AV88" s="19" t="n">
        <v>0.854</v>
      </c>
      <c r="AW88" s="19" t="n">
        <v>1.069</v>
      </c>
      <c r="AX88" s="19" t="n">
        <v>1.303</v>
      </c>
      <c r="AY88" s="19" t="n">
        <v>2.505</v>
      </c>
      <c r="BF88" s="86"/>
      <c r="BG88" s="13"/>
      <c r="BH88" s="13" t="n">
        <v>84</v>
      </c>
      <c r="BI88" s="19" t="n">
        <v>0.14</v>
      </c>
      <c r="BJ88" s="19" t="n">
        <v>0.337</v>
      </c>
      <c r="BK88" s="19" t="n">
        <v>0.322</v>
      </c>
      <c r="BL88" s="19" t="n">
        <v>0.218</v>
      </c>
      <c r="BM88" s="19" t="n">
        <v>0.432</v>
      </c>
      <c r="BN88" s="19" t="n">
        <v>0.377</v>
      </c>
      <c r="BO88" s="19" t="n">
        <v>0.578</v>
      </c>
      <c r="BP88" s="19" t="n">
        <v>0.864</v>
      </c>
      <c r="BQ88" s="19" t="n">
        <v>1.152</v>
      </c>
      <c r="BR88" s="19" t="n">
        <v>1.271</v>
      </c>
      <c r="BS88" s="19" t="n">
        <v>1.409</v>
      </c>
      <c r="BY88" s="86"/>
      <c r="BZ88" s="13"/>
      <c r="CA88" s="13" t="n">
        <v>84</v>
      </c>
      <c r="CB88" s="19" t="n">
        <v>0.356</v>
      </c>
      <c r="CC88" s="19" t="n">
        <v>0.75</v>
      </c>
      <c r="CD88" s="19" t="n">
        <v>0.376</v>
      </c>
      <c r="CE88" s="19" t="n">
        <v>0.413</v>
      </c>
      <c r="CF88" s="19" t="n">
        <v>0.628</v>
      </c>
      <c r="CG88" s="19" t="n">
        <v>0.924</v>
      </c>
      <c r="CH88" s="19" t="n">
        <v>0.992</v>
      </c>
      <c r="CI88" s="19" t="n">
        <v>1.128</v>
      </c>
      <c r="CJ88" s="19" t="n">
        <v>1.302</v>
      </c>
      <c r="CK88" s="19" t="n">
        <v>1.412</v>
      </c>
      <c r="CL88" s="19" t="n">
        <v>1.481</v>
      </c>
      <c r="CR88" s="86"/>
      <c r="CS88" s="13"/>
      <c r="CT88" s="13" t="n">
        <v>84</v>
      </c>
      <c r="CU88" s="19" t="n">
        <v>0.16</v>
      </c>
      <c r="CV88" s="19" t="n">
        <v>0.369</v>
      </c>
      <c r="CW88" s="19" t="n">
        <v>0.33</v>
      </c>
      <c r="CX88" s="19" t="n">
        <v>0.602</v>
      </c>
      <c r="CY88" s="19" t="n">
        <v>0.565</v>
      </c>
      <c r="CZ88" s="19" t="n">
        <v>0.627</v>
      </c>
      <c r="DA88" s="19" t="n">
        <v>0.857</v>
      </c>
      <c r="DB88" s="19" t="n">
        <v>0.995</v>
      </c>
      <c r="DC88" s="19" t="n">
        <v>1.234</v>
      </c>
      <c r="DD88" s="19" t="n">
        <v>1.448</v>
      </c>
      <c r="DE88" s="19" t="n">
        <v>1.639</v>
      </c>
      <c r="DF88" s="19" t="n">
        <v>1.644</v>
      </c>
      <c r="DG88" s="19" t="n">
        <v>1.688</v>
      </c>
    </row>
    <row r="89" s="19" customFormat="true" ht="11.25" hidden="false" customHeight="false" outlineLevel="0" collapsed="false">
      <c r="B89" s="86"/>
      <c r="C89" s="13" t="n">
        <v>85</v>
      </c>
      <c r="D89" s="19" t="n">
        <v>0.297</v>
      </c>
      <c r="E89" s="19" t="n">
        <v>0.358</v>
      </c>
      <c r="F89" s="19" t="n">
        <v>0.397</v>
      </c>
      <c r="G89" s="19" t="n">
        <v>0.37</v>
      </c>
      <c r="H89" s="19" t="n">
        <v>0.472</v>
      </c>
      <c r="I89" s="19" t="n">
        <v>0.675</v>
      </c>
      <c r="J89" s="19" t="n">
        <v>0.885</v>
      </c>
      <c r="K89" s="19" t="n">
        <v>1.103</v>
      </c>
      <c r="L89" s="19" t="n">
        <v>1.068</v>
      </c>
      <c r="M89" s="19" t="n">
        <v>1.91</v>
      </c>
      <c r="T89" s="86"/>
      <c r="U89" s="13"/>
      <c r="V89" s="13" t="n">
        <v>85</v>
      </c>
      <c r="W89" s="19" t="n">
        <v>0.171</v>
      </c>
      <c r="X89" s="19" t="n">
        <v>0.433</v>
      </c>
      <c r="Y89" s="19" t="n">
        <v>0.567</v>
      </c>
      <c r="Z89" s="19" t="n">
        <v>0.516</v>
      </c>
      <c r="AA89" s="19" t="n">
        <v>0.429</v>
      </c>
      <c r="AB89" s="19" t="n">
        <v>0.568</v>
      </c>
      <c r="AC89" s="19" t="n">
        <v>0.904</v>
      </c>
      <c r="AD89" s="19" t="n">
        <v>1.191</v>
      </c>
      <c r="AE89" s="19" t="n">
        <v>1.277</v>
      </c>
      <c r="AF89" s="19" t="n">
        <v>1.456</v>
      </c>
      <c r="AG89" s="19" t="n">
        <v>1.648</v>
      </c>
      <c r="AH89" s="19" t="n">
        <v>2.278</v>
      </c>
      <c r="AM89" s="86"/>
      <c r="AN89" s="13"/>
      <c r="AO89" s="13" t="n">
        <v>85</v>
      </c>
      <c r="AP89" s="19" t="n">
        <v>0.33</v>
      </c>
      <c r="AQ89" s="19" t="n">
        <v>0.924</v>
      </c>
      <c r="BF89" s="86"/>
      <c r="BG89" s="13"/>
      <c r="BH89" s="13" t="n">
        <v>85</v>
      </c>
      <c r="BI89" s="19" t="n">
        <v>0.119</v>
      </c>
      <c r="BJ89" s="19" t="n">
        <v>0.305</v>
      </c>
      <c r="BK89" s="19" t="n">
        <v>0.337</v>
      </c>
      <c r="BL89" s="19" t="n">
        <v>0.198</v>
      </c>
      <c r="BM89" s="19" t="n">
        <v>0.246</v>
      </c>
      <c r="BN89" s="19" t="n">
        <v>0.389</v>
      </c>
      <c r="BO89" s="19" t="n">
        <v>0.361</v>
      </c>
      <c r="BP89" s="19" t="n">
        <v>0.556</v>
      </c>
      <c r="BQ89" s="19" t="n">
        <v>0.688</v>
      </c>
      <c r="BR89" s="19" t="n">
        <v>0.769</v>
      </c>
      <c r="BS89" s="19" t="n">
        <v>0.993</v>
      </c>
      <c r="BT89" s="19" t="n">
        <v>1.06</v>
      </c>
      <c r="BU89" s="19" t="n">
        <v>1.167</v>
      </c>
      <c r="BV89" s="19" t="n">
        <v>1.307</v>
      </c>
      <c r="BY89" s="86"/>
      <c r="BZ89" s="13"/>
      <c r="CA89" s="13" t="n">
        <v>85</v>
      </c>
      <c r="CB89" s="19" t="n">
        <v>0.313</v>
      </c>
      <c r="CC89" s="19" t="n">
        <v>0.452</v>
      </c>
      <c r="CD89" s="19" t="n">
        <v>0.255</v>
      </c>
      <c r="CE89" s="19" t="n">
        <v>0.408</v>
      </c>
      <c r="CF89" s="19" t="n">
        <v>0.564</v>
      </c>
      <c r="CG89" s="19" t="n">
        <v>0.785</v>
      </c>
      <c r="CH89" s="19" t="n">
        <v>0.894</v>
      </c>
      <c r="CI89" s="19" t="n">
        <v>0.937</v>
      </c>
      <c r="CJ89" s="19" t="n">
        <v>0.995</v>
      </c>
      <c r="CK89" s="19" t="n">
        <v>1.235</v>
      </c>
      <c r="CL89" s="19" t="n">
        <v>1.326</v>
      </c>
      <c r="CM89" s="19" t="n">
        <v>1.491</v>
      </c>
      <c r="CR89" s="86"/>
      <c r="CS89" s="13"/>
      <c r="CT89" s="13" t="n">
        <v>85</v>
      </c>
      <c r="CU89" s="19" t="n">
        <v>0.18</v>
      </c>
      <c r="CV89" s="19" t="n">
        <v>0.378</v>
      </c>
      <c r="CW89" s="19" t="n">
        <v>0.603</v>
      </c>
      <c r="CX89" s="19" t="n">
        <v>0.942</v>
      </c>
      <c r="CY89" s="19" t="n">
        <v>0.557</v>
      </c>
      <c r="CZ89" s="19" t="n">
        <v>0.686</v>
      </c>
      <c r="DA89" s="19" t="n">
        <v>0.988</v>
      </c>
      <c r="DB89" s="19" t="n">
        <v>1.053</v>
      </c>
      <c r="DC89" s="19" t="n">
        <v>1.168</v>
      </c>
      <c r="DD89" s="19" t="n">
        <v>1.467</v>
      </c>
      <c r="DE89" s="19" t="n">
        <v>1.567</v>
      </c>
      <c r="DF89" s="19" t="n">
        <v>1.735</v>
      </c>
    </row>
    <row r="90" s="19" customFormat="true" ht="11.25" hidden="false" customHeight="false" outlineLevel="0" collapsed="false">
      <c r="B90" s="86"/>
      <c r="C90" s="13" t="n">
        <v>86</v>
      </c>
      <c r="D90" s="19" t="n">
        <v>0.242</v>
      </c>
      <c r="E90" s="19" t="n">
        <v>0.324</v>
      </c>
      <c r="F90" s="19" t="n">
        <v>0.448</v>
      </c>
      <c r="G90" s="19" t="n">
        <v>2.246</v>
      </c>
      <c r="H90" s="19" t="n">
        <v>0.488</v>
      </c>
      <c r="I90" s="19" t="n">
        <v>0.771</v>
      </c>
      <c r="J90" s="19" t="n">
        <v>1.037</v>
      </c>
      <c r="K90" s="19" t="n">
        <v>1.143</v>
      </c>
      <c r="L90" s="19" t="n">
        <v>1.303</v>
      </c>
      <c r="M90" s="19" t="n">
        <v>1.453</v>
      </c>
      <c r="N90" s="19" t="n">
        <v>1.587</v>
      </c>
      <c r="O90" s="19" t="n">
        <v>2.349</v>
      </c>
      <c r="T90" s="86"/>
      <c r="U90" s="13"/>
      <c r="V90" s="13" t="n">
        <v>86</v>
      </c>
      <c r="W90" s="19" t="n">
        <v>0.115</v>
      </c>
      <c r="X90" s="19" t="n">
        <v>0.303</v>
      </c>
      <c r="Y90" s="19" t="n">
        <v>0.263</v>
      </c>
      <c r="Z90" s="19" t="n">
        <v>0.279</v>
      </c>
      <c r="AA90" s="19" t="n">
        <v>0.338</v>
      </c>
      <c r="AB90" s="19" t="n">
        <v>0.535</v>
      </c>
      <c r="AC90" s="19" t="n">
        <v>0.687</v>
      </c>
      <c r="AD90" s="19" t="n">
        <v>0.743</v>
      </c>
      <c r="AE90" s="19" t="n">
        <v>0.87</v>
      </c>
      <c r="AM90" s="86"/>
      <c r="AN90" s="13"/>
      <c r="AO90" s="13" t="n">
        <v>86</v>
      </c>
      <c r="AP90" s="19" t="n">
        <v>0.505</v>
      </c>
      <c r="AQ90" s="19" t="n">
        <v>0.945</v>
      </c>
      <c r="AR90" s="19" t="n">
        <v>1.976</v>
      </c>
      <c r="AS90" s="19" t="n">
        <v>0.717</v>
      </c>
      <c r="AT90" s="19" t="n">
        <v>1.035</v>
      </c>
      <c r="AU90" s="19" t="n">
        <v>1.309</v>
      </c>
      <c r="AV90" s="19" t="n">
        <v>1.611</v>
      </c>
      <c r="AW90" s="19" t="n">
        <v>1.734</v>
      </c>
      <c r="AX90" s="19" t="n">
        <v>1.852</v>
      </c>
      <c r="AY90" s="19" t="n">
        <v>3.123</v>
      </c>
      <c r="BF90" s="86"/>
      <c r="BG90" s="13"/>
      <c r="BH90" s="13" t="n">
        <v>86</v>
      </c>
      <c r="BI90" s="19" t="n">
        <v>0.183</v>
      </c>
      <c r="BJ90" s="19" t="n">
        <v>0.34</v>
      </c>
      <c r="BK90" s="19" t="n">
        <v>0.285</v>
      </c>
      <c r="BL90" s="19" t="n">
        <v>0.465</v>
      </c>
      <c r="BM90" s="19" t="n">
        <v>0.332</v>
      </c>
      <c r="BN90" s="19" t="n">
        <v>0.501</v>
      </c>
      <c r="BO90" s="19" t="n">
        <v>0.742</v>
      </c>
      <c r="BP90" s="19" t="n">
        <v>1.128</v>
      </c>
      <c r="BY90" s="86"/>
      <c r="BZ90" s="13"/>
      <c r="CA90" s="13" t="n">
        <v>86</v>
      </c>
      <c r="CB90" s="19" t="n">
        <v>0.337</v>
      </c>
      <c r="CC90" s="19" t="n">
        <v>0.535</v>
      </c>
      <c r="CD90" s="19" t="n">
        <v>0.247</v>
      </c>
      <c r="CE90" s="19" t="n">
        <v>0.361</v>
      </c>
      <c r="CF90" s="19" t="n">
        <v>0.582</v>
      </c>
      <c r="CG90" s="19" t="n">
        <v>0.701</v>
      </c>
      <c r="CH90" s="19" t="n">
        <v>0.834</v>
      </c>
      <c r="CI90" s="19" t="n">
        <v>1.039</v>
      </c>
      <c r="CJ90" s="19" t="n">
        <v>1.255</v>
      </c>
      <c r="CK90" s="19" t="n">
        <v>1.602</v>
      </c>
      <c r="CL90" s="19" t="n">
        <v>1.802</v>
      </c>
      <c r="CM90" s="19" t="n">
        <v>1.452</v>
      </c>
      <c r="CN90" s="19" t="n">
        <v>1.311</v>
      </c>
      <c r="CR90" s="86"/>
      <c r="CS90" s="13"/>
      <c r="CT90" s="13" t="n">
        <v>86</v>
      </c>
      <c r="CU90" s="19" t="n">
        <v>0.213</v>
      </c>
      <c r="CV90" s="19" t="n">
        <v>0.529</v>
      </c>
      <c r="CW90" s="19" t="n">
        <v>0.317</v>
      </c>
      <c r="CX90" s="19" t="n">
        <v>0.301</v>
      </c>
      <c r="CY90" s="19" t="n">
        <v>0.425</v>
      </c>
      <c r="CZ90" s="19" t="n">
        <v>0.298</v>
      </c>
      <c r="DA90" s="19" t="n">
        <v>0.385</v>
      </c>
      <c r="DB90" s="19" t="n">
        <v>0.552</v>
      </c>
      <c r="DC90" s="19" t="n">
        <v>0.765</v>
      </c>
      <c r="DD90" s="19" t="n">
        <v>0.953</v>
      </c>
      <c r="DE90" s="19" t="n">
        <v>1.257</v>
      </c>
      <c r="DF90" s="19" t="n">
        <v>1.327</v>
      </c>
      <c r="DG90" s="19" t="n">
        <v>1.393</v>
      </c>
      <c r="DH90" s="19" t="n">
        <v>1.368</v>
      </c>
    </row>
    <row r="91" s="19" customFormat="true" ht="11.25" hidden="false" customHeight="false" outlineLevel="0" collapsed="false">
      <c r="B91" s="86"/>
      <c r="C91" s="13" t="n">
        <v>87</v>
      </c>
      <c r="D91" s="19" t="n">
        <v>0.211</v>
      </c>
      <c r="E91" s="19" t="n">
        <v>0.405</v>
      </c>
      <c r="F91" s="19" t="n">
        <v>0.279</v>
      </c>
      <c r="G91" s="19" t="n">
        <v>0.171</v>
      </c>
      <c r="H91" s="19" t="n">
        <v>0.297</v>
      </c>
      <c r="I91" s="19" t="n">
        <v>0.394</v>
      </c>
      <c r="J91" s="19" t="n">
        <v>0.512</v>
      </c>
      <c r="K91" s="19" t="n">
        <v>0.67</v>
      </c>
      <c r="L91" s="19" t="n">
        <v>1.035</v>
      </c>
      <c r="M91" s="19" t="n">
        <v>0.997</v>
      </c>
      <c r="N91" s="19" t="n">
        <v>1.053</v>
      </c>
      <c r="O91" s="19" t="n">
        <v>1.192</v>
      </c>
      <c r="P91" s="19" t="n">
        <v>1.29</v>
      </c>
      <c r="T91" s="86"/>
      <c r="U91" s="13"/>
      <c r="V91" s="13" t="n">
        <v>87</v>
      </c>
      <c r="W91" s="19" t="n">
        <v>0.193</v>
      </c>
      <c r="X91" s="19" t="n">
        <v>0.41</v>
      </c>
      <c r="Y91" s="19" t="n">
        <v>0.559</v>
      </c>
      <c r="Z91" s="19" t="n">
        <v>0.846</v>
      </c>
      <c r="AA91" s="19" t="n">
        <v>0.432</v>
      </c>
      <c r="AB91" s="19" t="n">
        <v>0.603</v>
      </c>
      <c r="AC91" s="19" t="n">
        <v>0.877</v>
      </c>
      <c r="AD91" s="19" t="n">
        <v>0.997</v>
      </c>
      <c r="AE91" s="19" t="n">
        <v>1.314</v>
      </c>
      <c r="AF91" s="19" t="n">
        <v>1.323</v>
      </c>
      <c r="AG91" s="19" t="n">
        <v>1.432</v>
      </c>
      <c r="AH91" s="19" t="n">
        <v>1.638</v>
      </c>
      <c r="AI91" s="19" t="n">
        <v>1.564</v>
      </c>
      <c r="AM91" s="86"/>
      <c r="AN91" s="13"/>
      <c r="AO91" s="13" t="n">
        <v>87</v>
      </c>
      <c r="AP91" s="19" t="n">
        <v>0.229</v>
      </c>
      <c r="AQ91" s="19" t="n">
        <v>1.001</v>
      </c>
      <c r="AR91" s="19" t="n">
        <v>2.854</v>
      </c>
      <c r="BF91" s="86"/>
      <c r="BG91" s="13"/>
      <c r="BH91" s="13" t="n">
        <v>87</v>
      </c>
      <c r="BI91" s="19" t="n">
        <v>0.175</v>
      </c>
      <c r="BJ91" s="19" t="n">
        <v>0.317</v>
      </c>
      <c r="BK91" s="19" t="n">
        <v>0.314</v>
      </c>
      <c r="BY91" s="86"/>
      <c r="BZ91" s="13"/>
      <c r="CA91" s="13" t="n">
        <v>87</v>
      </c>
      <c r="CB91" s="19" t="n">
        <v>0.477</v>
      </c>
      <c r="CC91" s="19" t="n">
        <v>4.186</v>
      </c>
      <c r="CD91" s="19" t="n">
        <v>3.529</v>
      </c>
      <c r="CR91" s="86"/>
      <c r="CS91" s="13"/>
      <c r="CT91" s="13" t="n">
        <v>87</v>
      </c>
      <c r="CU91" s="19" t="n">
        <v>0.205</v>
      </c>
      <c r="CV91" s="19" t="n">
        <v>0.539</v>
      </c>
      <c r="CW91" s="19" t="n">
        <v>0.481</v>
      </c>
      <c r="CX91" s="19" t="n">
        <v>0.362</v>
      </c>
      <c r="CY91" s="19" t="n">
        <v>0.434</v>
      </c>
      <c r="CZ91" s="19" t="n">
        <v>0.548</v>
      </c>
      <c r="DA91" s="19" t="n">
        <v>0.654</v>
      </c>
      <c r="DB91" s="19" t="n">
        <v>0.782</v>
      </c>
      <c r="DC91" s="19" t="n">
        <v>1.003</v>
      </c>
      <c r="DD91" s="19" t="n">
        <v>1.217</v>
      </c>
      <c r="DE91" s="19" t="n">
        <v>1.366</v>
      </c>
      <c r="DF91" s="19" t="n">
        <v>1.449</v>
      </c>
      <c r="DG91" s="19" t="n">
        <v>1.377</v>
      </c>
      <c r="DH91" s="19" t="n">
        <v>1.349</v>
      </c>
    </row>
    <row r="92" s="19" customFormat="true" ht="11.25" hidden="false" customHeight="false" outlineLevel="0" collapsed="false">
      <c r="B92" s="86"/>
      <c r="C92" s="13" t="n">
        <v>88</v>
      </c>
      <c r="D92" s="19" t="n">
        <v>0.223</v>
      </c>
      <c r="E92" s="19" t="n">
        <v>0.385</v>
      </c>
      <c r="F92" s="19" t="n">
        <v>0.337</v>
      </c>
      <c r="G92" s="19" t="n">
        <v>0.195</v>
      </c>
      <c r="H92" s="19" t="n">
        <v>0.345</v>
      </c>
      <c r="I92" s="19" t="n">
        <v>0.473</v>
      </c>
      <c r="J92" s="19" t="n">
        <v>0.771</v>
      </c>
      <c r="K92" s="19" t="n">
        <v>0.727</v>
      </c>
      <c r="L92" s="19" t="n">
        <v>0.98</v>
      </c>
      <c r="M92" s="19" t="n">
        <v>1.13</v>
      </c>
      <c r="N92" s="19" t="n">
        <v>1.266</v>
      </c>
      <c r="O92" s="19" t="n">
        <v>1.572</v>
      </c>
      <c r="P92" s="19" t="n">
        <v>1.69</v>
      </c>
      <c r="T92" s="86"/>
      <c r="U92" s="13"/>
      <c r="V92" s="13" t="n">
        <v>88</v>
      </c>
      <c r="W92" s="19" t="n">
        <v>0.402</v>
      </c>
      <c r="X92" s="19" t="n">
        <v>0.488</v>
      </c>
      <c r="Y92" s="19" t="n">
        <v>0.344</v>
      </c>
      <c r="Z92" s="19" t="n">
        <v>0.885</v>
      </c>
      <c r="AM92" s="86"/>
      <c r="AN92" s="13"/>
      <c r="AO92" s="13" t="n">
        <v>88</v>
      </c>
      <c r="AP92" s="19" t="n">
        <v>0.134</v>
      </c>
      <c r="AQ92" s="19" t="n">
        <v>0.459</v>
      </c>
      <c r="AR92" s="19" t="n">
        <v>0.909</v>
      </c>
      <c r="AS92" s="19" t="n">
        <v>1.17</v>
      </c>
      <c r="AT92" s="19" t="n">
        <v>0.638</v>
      </c>
      <c r="AU92" s="19" t="n">
        <v>0.866</v>
      </c>
      <c r="AV92" s="19" t="n">
        <v>1.191</v>
      </c>
      <c r="AW92" s="19" t="n">
        <v>1.41</v>
      </c>
      <c r="AX92" s="19" t="n">
        <v>1.695</v>
      </c>
      <c r="AY92" s="19" t="n">
        <v>2.837</v>
      </c>
      <c r="BF92" s="86"/>
      <c r="BG92" s="13"/>
      <c r="BH92" s="13" t="n">
        <v>88</v>
      </c>
      <c r="BI92" s="19" t="n">
        <v>0.198</v>
      </c>
      <c r="BJ92" s="19" t="n">
        <v>0.491</v>
      </c>
      <c r="BK92" s="19" t="n">
        <v>0.385</v>
      </c>
      <c r="BL92" s="19" t="n">
        <v>0.241</v>
      </c>
      <c r="BM92" s="19" t="n">
        <v>0.376</v>
      </c>
      <c r="BN92" s="19" t="n">
        <v>0.369</v>
      </c>
      <c r="BO92" s="19" t="n">
        <v>0.428</v>
      </c>
      <c r="BP92" s="19" t="n">
        <v>0.67</v>
      </c>
      <c r="BQ92" s="19" t="n">
        <v>0.734</v>
      </c>
      <c r="BR92" s="19" t="n">
        <v>0.996</v>
      </c>
      <c r="BS92" s="19" t="n">
        <v>1.146</v>
      </c>
      <c r="BT92" s="19" t="n">
        <v>1.192</v>
      </c>
      <c r="BU92" s="19" t="n">
        <v>1.303</v>
      </c>
      <c r="BY92" s="86"/>
      <c r="BZ92" s="13"/>
      <c r="CA92" s="13" t="n">
        <v>88</v>
      </c>
      <c r="CB92" s="19" t="n">
        <v>0.525</v>
      </c>
      <c r="CC92" s="19" t="n">
        <v>0.619</v>
      </c>
      <c r="CD92" s="19" t="n">
        <v>0.324</v>
      </c>
      <c r="CE92" s="19" t="n">
        <v>0.315</v>
      </c>
      <c r="CF92" s="19" t="n">
        <v>0.412</v>
      </c>
      <c r="CG92" s="19" t="n">
        <v>0.594</v>
      </c>
      <c r="CH92" s="19" t="n">
        <v>0.809</v>
      </c>
      <c r="CI92" s="19" t="n">
        <v>1.04</v>
      </c>
      <c r="CJ92" s="19" t="n">
        <v>2.199</v>
      </c>
      <c r="CK92" s="19" t="n">
        <v>2.933</v>
      </c>
      <c r="CL92" s="19" t="n">
        <v>4.156</v>
      </c>
      <c r="CR92" s="86"/>
      <c r="CS92" s="13"/>
      <c r="CT92" s="13" t="n">
        <v>88</v>
      </c>
      <c r="CU92" s="19" t="n">
        <v>0.203</v>
      </c>
      <c r="CV92" s="19" t="n">
        <v>0.425</v>
      </c>
      <c r="CW92" s="19" t="n">
        <v>0.334</v>
      </c>
      <c r="CX92" s="19" t="n">
        <v>0.598</v>
      </c>
      <c r="CY92" s="19" t="n">
        <v>0.455</v>
      </c>
      <c r="CZ92" s="19" t="n">
        <v>0.525</v>
      </c>
      <c r="DA92" s="19" t="n">
        <v>0.857</v>
      </c>
      <c r="DB92" s="19" t="n">
        <v>1.028</v>
      </c>
      <c r="DC92" s="19" t="n">
        <v>1.207</v>
      </c>
      <c r="DD92" s="19" t="n">
        <v>1.356</v>
      </c>
      <c r="DE92" s="19" t="n">
        <v>1.381</v>
      </c>
      <c r="DF92" s="19" t="n">
        <v>1.488</v>
      </c>
      <c r="DG92" s="19" t="n">
        <v>1.519</v>
      </c>
    </row>
    <row r="93" s="19" customFormat="true" ht="11.25" hidden="false" customHeight="false" outlineLevel="0" collapsed="false">
      <c r="B93" s="86"/>
      <c r="C93" s="13" t="n">
        <v>89</v>
      </c>
      <c r="D93" s="19" t="n">
        <v>0.295</v>
      </c>
      <c r="E93" s="19" t="n">
        <v>0.67</v>
      </c>
      <c r="F93" s="19" t="n">
        <v>0.893</v>
      </c>
      <c r="G93" s="19" t="n">
        <v>0.64</v>
      </c>
      <c r="H93" s="19" t="n">
        <v>0.684</v>
      </c>
      <c r="I93" s="19" t="n">
        <v>0.934</v>
      </c>
      <c r="J93" s="19" t="n">
        <v>1.286</v>
      </c>
      <c r="K93" s="19" t="n">
        <v>1.426</v>
      </c>
      <c r="L93" s="19" t="n">
        <v>1.521</v>
      </c>
      <c r="M93" s="19" t="n">
        <v>1.799</v>
      </c>
      <c r="N93" s="19" t="n">
        <v>1.62</v>
      </c>
      <c r="T93" s="86"/>
      <c r="U93" s="13"/>
      <c r="V93" s="13" t="n">
        <v>89</v>
      </c>
      <c r="W93" s="19" t="n">
        <v>0.44</v>
      </c>
      <c r="X93" s="19" t="n">
        <v>1.111</v>
      </c>
      <c r="Y93" s="19" t="n">
        <v>0.453</v>
      </c>
      <c r="Z93" s="19" t="n">
        <v>0.531</v>
      </c>
      <c r="AA93" s="19" t="n">
        <v>0.777</v>
      </c>
      <c r="AB93" s="19" t="n">
        <v>0.579</v>
      </c>
      <c r="AC93" s="19" t="n">
        <v>0.814</v>
      </c>
      <c r="AD93" s="19" t="n">
        <v>0.949</v>
      </c>
      <c r="AE93" s="19" t="n">
        <v>1.091</v>
      </c>
      <c r="AF93" s="19" t="n">
        <v>1.309</v>
      </c>
      <c r="AG93" s="19" t="n">
        <v>1.31</v>
      </c>
      <c r="AH93" s="19" t="n">
        <v>1.684</v>
      </c>
      <c r="AI93" s="19" t="n">
        <v>1.646</v>
      </c>
      <c r="AM93" s="86"/>
      <c r="AN93" s="13"/>
      <c r="AO93" s="13" t="n">
        <v>89</v>
      </c>
      <c r="AP93" s="19" t="n">
        <v>0.227</v>
      </c>
      <c r="AQ93" s="19" t="n">
        <v>0.591</v>
      </c>
      <c r="AR93" s="19" t="n">
        <v>0.794</v>
      </c>
      <c r="AS93" s="19" t="n">
        <v>0.975</v>
      </c>
      <c r="AT93" s="19" t="n">
        <v>0.525</v>
      </c>
      <c r="AU93" s="19" t="n">
        <v>0.805</v>
      </c>
      <c r="AV93" s="19" t="n">
        <v>1.213</v>
      </c>
      <c r="AW93" s="19" t="n">
        <v>1.461</v>
      </c>
      <c r="AX93" s="19" t="n">
        <v>1.729</v>
      </c>
      <c r="AY93" s="19" t="n">
        <v>3.466</v>
      </c>
      <c r="BF93" s="86"/>
      <c r="BG93" s="13"/>
      <c r="BH93" s="13" t="n">
        <v>89</v>
      </c>
      <c r="BI93" s="19" t="n">
        <v>0.187</v>
      </c>
      <c r="BJ93" s="19" t="n">
        <v>0.406</v>
      </c>
      <c r="BK93" s="19" t="n">
        <v>0.35</v>
      </c>
      <c r="BL93" s="19" t="n">
        <v>0.762</v>
      </c>
      <c r="BM93" s="19" t="n">
        <v>0.604</v>
      </c>
      <c r="BN93" s="19" t="n">
        <v>0.552</v>
      </c>
      <c r="BO93" s="19" t="n">
        <v>0.786</v>
      </c>
      <c r="BP93" s="19" t="n">
        <v>0.973</v>
      </c>
      <c r="BQ93" s="19" t="n">
        <v>1.1</v>
      </c>
      <c r="BR93" s="19" t="n">
        <v>1.327</v>
      </c>
      <c r="BS93" s="19" t="n">
        <v>1.307</v>
      </c>
      <c r="BT93" s="19" t="n">
        <v>1.499</v>
      </c>
      <c r="BU93" s="19" t="n">
        <v>2.003</v>
      </c>
      <c r="BY93" s="86"/>
      <c r="BZ93" s="13"/>
      <c r="CA93" s="13" t="n">
        <v>89</v>
      </c>
      <c r="CB93" s="19" t="n">
        <v>0.29</v>
      </c>
      <c r="CC93" s="19" t="n">
        <v>0.933</v>
      </c>
      <c r="CD93" s="19" t="n">
        <v>0.285</v>
      </c>
      <c r="CE93" s="19" t="n">
        <v>0.547</v>
      </c>
      <c r="CF93" s="19" t="n">
        <v>0.856</v>
      </c>
      <c r="CG93" s="19" t="n">
        <v>1.797</v>
      </c>
      <c r="CH93" s="19" t="n">
        <v>2.069</v>
      </c>
      <c r="CI93" s="19" t="n">
        <v>1.6</v>
      </c>
      <c r="CJ93" s="19" t="n">
        <v>1.704</v>
      </c>
      <c r="CR93" s="86"/>
      <c r="CS93" s="13"/>
      <c r="CT93" s="13" t="n">
        <v>89</v>
      </c>
      <c r="CU93" s="19" t="n">
        <v>0.182</v>
      </c>
      <c r="CV93" s="19" t="n">
        <v>0.217</v>
      </c>
      <c r="CW93" s="19" t="n">
        <v>0.138</v>
      </c>
      <c r="CX93" s="19" t="n">
        <v>0.135</v>
      </c>
      <c r="CY93" s="19" t="n">
        <v>0.298</v>
      </c>
      <c r="CZ93" s="19" t="n">
        <v>0.511</v>
      </c>
      <c r="DA93" s="19" t="n">
        <v>0.572</v>
      </c>
      <c r="DB93" s="19" t="n">
        <v>0.682</v>
      </c>
      <c r="DC93" s="19" t="n">
        <v>0.683</v>
      </c>
      <c r="DD93" s="19" t="n">
        <v>0.746</v>
      </c>
      <c r="DE93" s="19" t="n">
        <v>0.81</v>
      </c>
    </row>
    <row r="94" s="19" customFormat="true" ht="11.25" hidden="false" customHeight="false" outlineLevel="0" collapsed="false">
      <c r="B94" s="86"/>
      <c r="C94" s="13" t="n">
        <v>90</v>
      </c>
      <c r="D94" s="19" t="n">
        <v>0.275</v>
      </c>
      <c r="E94" s="19" t="n">
        <v>0.389</v>
      </c>
      <c r="F94" s="19" t="n">
        <v>0.329</v>
      </c>
      <c r="G94" s="19" t="n">
        <v>0.356</v>
      </c>
      <c r="H94" s="19" t="n">
        <v>0.571</v>
      </c>
      <c r="I94" s="19" t="n">
        <v>0.979</v>
      </c>
      <c r="J94" s="19" t="n">
        <v>1.135</v>
      </c>
      <c r="K94" s="19" t="n">
        <v>1.194</v>
      </c>
      <c r="L94" s="19" t="n">
        <v>1.547</v>
      </c>
      <c r="M94" s="19" t="n">
        <v>1.33</v>
      </c>
      <c r="T94" s="86"/>
      <c r="U94" s="13"/>
      <c r="V94" s="13" t="n">
        <v>90</v>
      </c>
      <c r="W94" s="19" t="n">
        <v>0.352</v>
      </c>
      <c r="X94" s="19" t="n">
        <v>0.793</v>
      </c>
      <c r="Y94" s="19" t="n">
        <v>0.393</v>
      </c>
      <c r="Z94" s="19" t="n">
        <v>0.612</v>
      </c>
      <c r="AA94" s="19" t="n">
        <v>0.66</v>
      </c>
      <c r="AB94" s="19" t="n">
        <v>0.607</v>
      </c>
      <c r="AC94" s="19" t="n">
        <v>0.786</v>
      </c>
      <c r="AD94" s="19" t="n">
        <v>0.957</v>
      </c>
      <c r="AE94" s="19" t="n">
        <v>1.132</v>
      </c>
      <c r="AF94" s="19" t="n">
        <v>1.344</v>
      </c>
      <c r="AG94" s="19" t="n">
        <v>1.547</v>
      </c>
      <c r="AH94" s="19" t="n">
        <v>1.553</v>
      </c>
      <c r="AI94" s="19" t="n">
        <v>1.46</v>
      </c>
      <c r="AM94" s="86"/>
      <c r="AN94" s="13"/>
      <c r="AO94" s="13" t="n">
        <v>90</v>
      </c>
      <c r="AP94" s="19" t="n">
        <v>0.11</v>
      </c>
      <c r="AQ94" s="19" t="n">
        <v>0.553</v>
      </c>
      <c r="AR94" s="19" t="n">
        <v>0.508</v>
      </c>
      <c r="AS94" s="19" t="n">
        <v>0.364</v>
      </c>
      <c r="AT94" s="19" t="n">
        <v>0.604</v>
      </c>
      <c r="AU94" s="19" t="n">
        <v>0.854</v>
      </c>
      <c r="AV94" s="19" t="n">
        <v>1.146</v>
      </c>
      <c r="AW94" s="19" t="n">
        <v>1.583</v>
      </c>
      <c r="AX94" s="19" t="n">
        <v>2.872</v>
      </c>
      <c r="AY94" s="19" t="n">
        <v>3.572</v>
      </c>
      <c r="BF94" s="86"/>
      <c r="BG94" s="13"/>
      <c r="BH94" s="13" t="n">
        <v>90</v>
      </c>
      <c r="BI94" s="19" t="n">
        <v>0.13</v>
      </c>
      <c r="BJ94" s="19" t="n">
        <v>0.551</v>
      </c>
      <c r="BK94" s="19" t="n">
        <v>0.354</v>
      </c>
      <c r="BL94" s="19" t="n">
        <v>0.289</v>
      </c>
      <c r="BM94" s="19" t="n">
        <v>0.329</v>
      </c>
      <c r="BN94" s="19" t="n">
        <v>0.568</v>
      </c>
      <c r="BO94" s="19" t="n">
        <v>0.782</v>
      </c>
      <c r="BP94" s="19" t="n">
        <v>0.965</v>
      </c>
      <c r="BQ94" s="19" t="n">
        <v>1.132</v>
      </c>
      <c r="BR94" s="19" t="n">
        <v>1.327</v>
      </c>
      <c r="BS94" s="19" t="n">
        <v>1.523</v>
      </c>
      <c r="BT94" s="19" t="n">
        <v>1.886</v>
      </c>
      <c r="BY94" s="86"/>
      <c r="BZ94" s="13"/>
      <c r="CA94" s="13" t="n">
        <v>90</v>
      </c>
      <c r="CB94" s="19" t="n">
        <v>0.306</v>
      </c>
      <c r="CC94" s="19" t="n">
        <v>0.868</v>
      </c>
      <c r="CD94" s="19" t="n">
        <v>0.483</v>
      </c>
      <c r="CE94" s="19" t="n">
        <v>0.422</v>
      </c>
      <c r="CF94" s="19" t="n">
        <v>0.513</v>
      </c>
      <c r="CG94" s="19" t="n">
        <v>0.622</v>
      </c>
      <c r="CH94" s="19" t="n">
        <v>1.143</v>
      </c>
      <c r="CR94" s="86"/>
      <c r="CS94" s="13"/>
      <c r="CT94" s="13" t="n">
        <v>90</v>
      </c>
      <c r="CU94" s="19" t="n">
        <v>0.172</v>
      </c>
      <c r="CV94" s="19" t="n">
        <v>0.35</v>
      </c>
      <c r="CW94" s="19" t="n">
        <v>0.503</v>
      </c>
      <c r="CX94" s="19" t="n">
        <v>0.344</v>
      </c>
      <c r="CY94" s="19" t="n">
        <v>0.336</v>
      </c>
      <c r="CZ94" s="19" t="n">
        <v>0.541</v>
      </c>
      <c r="DA94" s="19" t="n">
        <v>0.845</v>
      </c>
      <c r="DB94" s="19" t="n">
        <v>1.131</v>
      </c>
      <c r="DC94" s="19" t="n">
        <v>1.265</v>
      </c>
      <c r="DD94" s="19" t="n">
        <v>1.278</v>
      </c>
      <c r="DE94" s="19" t="n">
        <v>1.303</v>
      </c>
    </row>
    <row r="95" s="19" customFormat="true" ht="11.25" hidden="false" customHeight="false" outlineLevel="0" collapsed="false">
      <c r="B95" s="86" t="s">
        <v>57</v>
      </c>
      <c r="C95" s="13" t="n">
        <v>91</v>
      </c>
      <c r="D95" s="19" t="n">
        <v>0.135</v>
      </c>
      <c r="E95" s="19" t="n">
        <v>0.493</v>
      </c>
      <c r="F95" s="19" t="n">
        <v>0.171</v>
      </c>
      <c r="G95" s="19" t="n">
        <v>0.119</v>
      </c>
      <c r="H95" s="19" t="n">
        <v>0.325</v>
      </c>
      <c r="I95" s="19" t="n">
        <v>0.429</v>
      </c>
      <c r="J95" s="19" t="n">
        <v>0.385</v>
      </c>
      <c r="K95" s="19" t="n">
        <v>0.574</v>
      </c>
      <c r="L95" s="19" t="n">
        <v>0.714</v>
      </c>
      <c r="M95" s="19" t="n">
        <v>0.844</v>
      </c>
      <c r="N95" s="19" t="n">
        <v>0.961</v>
      </c>
      <c r="O95" s="19" t="n">
        <v>1.138</v>
      </c>
      <c r="P95" s="19" t="n">
        <v>3.402</v>
      </c>
      <c r="Q95" s="19" t="n">
        <v>2.027</v>
      </c>
      <c r="T95" s="86" t="s">
        <v>129</v>
      </c>
      <c r="U95" s="13" t="n">
        <v>13</v>
      </c>
      <c r="V95" s="13" t="n">
        <v>91</v>
      </c>
      <c r="W95" s="19" t="n">
        <v>0.184</v>
      </c>
      <c r="X95" s="19" t="n">
        <v>0.202</v>
      </c>
      <c r="Y95" s="19" t="n">
        <v>0.219</v>
      </c>
      <c r="Z95" s="19" t="n">
        <v>0.378</v>
      </c>
      <c r="AA95" s="19" t="n">
        <v>0.381</v>
      </c>
      <c r="AB95" s="19" t="n">
        <v>0.531</v>
      </c>
      <c r="AC95" s="19" t="n">
        <v>0.671</v>
      </c>
      <c r="AD95" s="19" t="n">
        <v>0.996</v>
      </c>
      <c r="AE95" s="19" t="n">
        <v>1.172</v>
      </c>
      <c r="AF95" s="19" t="n">
        <v>1.245</v>
      </c>
      <c r="AG95" s="19" t="n">
        <v>1.924</v>
      </c>
      <c r="AH95" s="19" t="n">
        <v>2.417</v>
      </c>
      <c r="AM95" s="86" t="s">
        <v>174</v>
      </c>
      <c r="AN95" s="13" t="n">
        <v>13</v>
      </c>
      <c r="AO95" s="13" t="n">
        <v>91</v>
      </c>
      <c r="AP95" s="19" t="n">
        <v>0.274</v>
      </c>
      <c r="AQ95" s="19" t="n">
        <v>0.675</v>
      </c>
      <c r="AR95" s="19" t="n">
        <v>1.245</v>
      </c>
      <c r="AS95" s="19" t="n">
        <v>0.508</v>
      </c>
      <c r="AT95" s="19" t="n">
        <v>0.737</v>
      </c>
      <c r="AU95" s="19" t="n">
        <v>1.072</v>
      </c>
      <c r="AV95" s="19" t="n">
        <v>1.204</v>
      </c>
      <c r="AW95" s="19" t="n">
        <v>1.327</v>
      </c>
      <c r="AX95" s="19" t="n">
        <v>1.467</v>
      </c>
      <c r="AY95" s="19" t="n">
        <v>1.541</v>
      </c>
      <c r="AZ95" s="19" t="n">
        <v>2.251</v>
      </c>
      <c r="BA95" s="19" t="n">
        <v>1.628</v>
      </c>
      <c r="BF95" s="86" t="s">
        <v>131</v>
      </c>
      <c r="BG95" s="13" t="n">
        <v>13</v>
      </c>
      <c r="BH95" s="13" t="n">
        <v>91</v>
      </c>
      <c r="BI95" s="19" t="n">
        <v>0.342</v>
      </c>
      <c r="BJ95" s="19" t="n">
        <v>0.416</v>
      </c>
      <c r="BK95" s="19" t="n">
        <v>0.31</v>
      </c>
      <c r="BL95" s="19" t="n">
        <v>0.372</v>
      </c>
      <c r="BM95" s="19" t="n">
        <v>0.56</v>
      </c>
      <c r="BN95" s="19" t="n">
        <v>0.918</v>
      </c>
      <c r="BO95" s="19" t="n">
        <v>1.1</v>
      </c>
      <c r="BP95" s="19" t="n">
        <v>1.279</v>
      </c>
      <c r="BQ95" s="19" t="n">
        <v>1.356</v>
      </c>
      <c r="BR95" s="19" t="n">
        <v>1.5</v>
      </c>
      <c r="BY95" s="86" t="s">
        <v>175</v>
      </c>
      <c r="BZ95" s="13" t="n">
        <v>13</v>
      </c>
      <c r="CA95" s="13" t="n">
        <v>91</v>
      </c>
      <c r="CB95" s="19" t="n">
        <v>0.489</v>
      </c>
      <c r="CC95" s="19" t="n">
        <v>1.063</v>
      </c>
      <c r="CD95" s="19" t="n">
        <v>0.626</v>
      </c>
      <c r="CE95" s="19" t="n">
        <v>0.499</v>
      </c>
      <c r="CF95" s="19" t="n">
        <v>0.572</v>
      </c>
      <c r="CG95" s="19" t="n">
        <v>0.717</v>
      </c>
      <c r="CH95" s="19" t="n">
        <v>1.016</v>
      </c>
      <c r="CI95" s="19" t="n">
        <v>1.021</v>
      </c>
      <c r="CJ95" s="19" t="n">
        <v>1.119</v>
      </c>
      <c r="CK95" s="19" t="n">
        <v>1.323</v>
      </c>
      <c r="CL95" s="19" t="n">
        <v>1.527</v>
      </c>
      <c r="CM95" s="19" t="n">
        <v>1.944</v>
      </c>
      <c r="CN95" s="19" t="n">
        <v>1.722</v>
      </c>
      <c r="CR95" s="86" t="s">
        <v>133</v>
      </c>
      <c r="CS95" s="13" t="n">
        <v>13</v>
      </c>
      <c r="CT95" s="13" t="n">
        <v>91</v>
      </c>
      <c r="CU95" s="19" t="n">
        <v>0.179</v>
      </c>
      <c r="CV95" s="19" t="n">
        <v>0.178</v>
      </c>
      <c r="CW95" s="19" t="n">
        <v>0.184</v>
      </c>
      <c r="CX95" s="19" t="n">
        <v>0.096</v>
      </c>
      <c r="CY95" s="19" t="n">
        <v>0.099</v>
      </c>
      <c r="CZ95" s="19" t="n">
        <v>0.118</v>
      </c>
      <c r="DA95" s="19" t="n">
        <v>0.511</v>
      </c>
      <c r="DB95" s="19" t="n">
        <v>0.467</v>
      </c>
      <c r="DC95" s="19" t="n">
        <v>0.507</v>
      </c>
      <c r="DD95" s="19" t="n">
        <v>0.692</v>
      </c>
      <c r="DE95" s="19" t="n">
        <v>0.807</v>
      </c>
      <c r="DF95" s="19" t="n">
        <v>1.009</v>
      </c>
      <c r="DG95" s="19" t="n">
        <v>1.1</v>
      </c>
    </row>
    <row r="96" s="19" customFormat="true" ht="11.25" hidden="false" customHeight="false" outlineLevel="0" collapsed="false">
      <c r="B96" s="86"/>
      <c r="C96" s="13" t="n">
        <v>92</v>
      </c>
      <c r="D96" s="19" t="n">
        <v>0.082</v>
      </c>
      <c r="E96" s="19" t="n">
        <v>0.448</v>
      </c>
      <c r="F96" s="19" t="n">
        <v>0.098</v>
      </c>
      <c r="G96" s="19" t="n">
        <v>0.303</v>
      </c>
      <c r="H96" s="19" t="n">
        <v>0.408</v>
      </c>
      <c r="I96" s="19" t="n">
        <v>0.307</v>
      </c>
      <c r="J96" s="19" t="n">
        <v>0.416</v>
      </c>
      <c r="K96" s="19" t="n">
        <v>0.682</v>
      </c>
      <c r="L96" s="19" t="n">
        <v>0.774</v>
      </c>
      <c r="M96" s="19" t="n">
        <v>0.976</v>
      </c>
      <c r="N96" s="19" t="n">
        <v>1.203</v>
      </c>
      <c r="O96" s="19" t="n">
        <v>1.835</v>
      </c>
      <c r="T96" s="86"/>
      <c r="U96" s="13"/>
      <c r="V96" s="13" t="n">
        <v>92</v>
      </c>
      <c r="W96" s="19" t="n">
        <v>0.341</v>
      </c>
      <c r="X96" s="19" t="n">
        <v>3.711</v>
      </c>
      <c r="Y96" s="19" t="n">
        <v>0.396</v>
      </c>
      <c r="Z96" s="19" t="n">
        <v>0.67</v>
      </c>
      <c r="AA96" s="19" t="n">
        <v>0.882</v>
      </c>
      <c r="AB96" s="19" t="n">
        <v>0.925</v>
      </c>
      <c r="AC96" s="19" t="n">
        <v>1.008</v>
      </c>
      <c r="AD96" s="19" t="n">
        <v>1.086</v>
      </c>
      <c r="AE96" s="19" t="n">
        <v>1.242</v>
      </c>
      <c r="AF96" s="19" t="n">
        <v>2.069</v>
      </c>
      <c r="AM96" s="86"/>
      <c r="AN96" s="13"/>
      <c r="AO96" s="13" t="n">
        <v>92</v>
      </c>
      <c r="AP96" s="19" t="n">
        <v>0.213</v>
      </c>
      <c r="AQ96" s="19" t="n">
        <v>0.64</v>
      </c>
      <c r="AR96" s="19" t="n">
        <v>0.706</v>
      </c>
      <c r="AS96" s="19" t="n">
        <v>0.37</v>
      </c>
      <c r="AT96" s="19" t="n">
        <v>0.564</v>
      </c>
      <c r="AU96" s="19" t="n">
        <v>0.719</v>
      </c>
      <c r="AV96" s="19" t="n">
        <v>1.052</v>
      </c>
      <c r="AW96" s="19" t="n">
        <v>1.171</v>
      </c>
      <c r="AX96" s="19" t="n">
        <v>1.271</v>
      </c>
      <c r="AY96" s="19" t="n">
        <v>1.453</v>
      </c>
      <c r="AZ96" s="19" t="n">
        <v>1.469</v>
      </c>
      <c r="BA96" s="19" t="n">
        <v>1.537</v>
      </c>
      <c r="BB96" s="19" t="n">
        <v>1.39</v>
      </c>
      <c r="BF96" s="86"/>
      <c r="BG96" s="13"/>
      <c r="BH96" s="13" t="n">
        <v>92</v>
      </c>
      <c r="BI96" s="19" t="n">
        <v>0.238</v>
      </c>
      <c r="BJ96" s="19" t="n">
        <v>0.499</v>
      </c>
      <c r="BK96" s="19" t="n">
        <v>0.619</v>
      </c>
      <c r="BL96" s="19" t="n">
        <v>0.686</v>
      </c>
      <c r="BM96" s="19" t="n">
        <v>0.418</v>
      </c>
      <c r="BN96" s="19" t="n">
        <v>0.58</v>
      </c>
      <c r="BO96" s="19" t="n">
        <v>0.957</v>
      </c>
      <c r="BP96" s="19" t="n">
        <v>1.001</v>
      </c>
      <c r="BQ96" s="19" t="n">
        <v>1.06</v>
      </c>
      <c r="BR96" s="19" t="n">
        <v>1.184</v>
      </c>
      <c r="BS96" s="19" t="n">
        <v>1.214</v>
      </c>
      <c r="BT96" s="19" t="n">
        <v>1.302</v>
      </c>
      <c r="BU96" s="19" t="n">
        <v>1.433</v>
      </c>
      <c r="BY96" s="86"/>
      <c r="BZ96" s="13"/>
      <c r="CA96" s="13" t="n">
        <v>92</v>
      </c>
      <c r="CB96" s="19" t="n">
        <v>0.178</v>
      </c>
      <c r="CC96" s="19" t="n">
        <v>0.497</v>
      </c>
      <c r="CD96" s="19" t="n">
        <v>0.217</v>
      </c>
      <c r="CE96" s="19" t="n">
        <v>0.249</v>
      </c>
      <c r="CF96" s="19" t="n">
        <v>0.368</v>
      </c>
      <c r="CG96" s="19" t="n">
        <v>0.491</v>
      </c>
      <c r="CH96" s="19" t="n">
        <v>0.766</v>
      </c>
      <c r="CI96" s="19" t="n">
        <v>1.023</v>
      </c>
      <c r="CJ96" s="19" t="n">
        <v>2.48</v>
      </c>
      <c r="CK96" s="19" t="n">
        <v>1.082</v>
      </c>
      <c r="CL96" s="19" t="n">
        <v>1.31</v>
      </c>
      <c r="CM96" s="19" t="n">
        <v>2.049</v>
      </c>
      <c r="CN96" s="19" t="n">
        <v>1.348</v>
      </c>
      <c r="CR96" s="86"/>
      <c r="CS96" s="13"/>
      <c r="CT96" s="13" t="n">
        <v>92</v>
      </c>
      <c r="CU96" s="19" t="n">
        <v>0.194</v>
      </c>
      <c r="CV96" s="19" t="n">
        <v>0.352</v>
      </c>
      <c r="CW96" s="19" t="n">
        <v>0.287</v>
      </c>
      <c r="CX96" s="19" t="n">
        <v>0.227</v>
      </c>
      <c r="CY96" s="19" t="n">
        <v>0.242</v>
      </c>
      <c r="CZ96" s="19" t="n">
        <v>0.207</v>
      </c>
      <c r="DA96" s="19" t="n">
        <v>0.434</v>
      </c>
      <c r="DB96" s="19" t="n">
        <v>0.535</v>
      </c>
      <c r="DC96" s="19" t="n">
        <v>0.751</v>
      </c>
      <c r="DD96" s="19" t="n">
        <v>0.971</v>
      </c>
      <c r="DE96" s="19" t="n">
        <v>1.15</v>
      </c>
      <c r="DF96" s="19" t="n">
        <v>1.235</v>
      </c>
    </row>
    <row r="97" s="19" customFormat="true" ht="11.25" hidden="false" customHeight="false" outlineLevel="0" collapsed="false">
      <c r="B97" s="86"/>
      <c r="C97" s="13" t="n">
        <v>93</v>
      </c>
      <c r="D97" s="19" t="n">
        <v>0.187</v>
      </c>
      <c r="E97" s="19" t="n">
        <v>0.402</v>
      </c>
      <c r="F97" s="19" t="n">
        <v>0.146</v>
      </c>
      <c r="G97" s="19" t="n">
        <v>0.424</v>
      </c>
      <c r="H97" s="19" t="n">
        <v>0.412</v>
      </c>
      <c r="I97" s="19" t="n">
        <v>0.333</v>
      </c>
      <c r="J97" s="19" t="n">
        <v>0.598</v>
      </c>
      <c r="K97" s="19" t="n">
        <v>0.909</v>
      </c>
      <c r="L97" s="19" t="n">
        <v>1.035</v>
      </c>
      <c r="M97" s="19" t="n">
        <v>1.311</v>
      </c>
      <c r="N97" s="19" t="n">
        <v>1.279</v>
      </c>
      <c r="T97" s="86"/>
      <c r="U97" s="13"/>
      <c r="V97" s="13" t="n">
        <v>93</v>
      </c>
      <c r="W97" s="19" t="n">
        <v>0.261</v>
      </c>
      <c r="X97" s="19" t="n">
        <v>0.17</v>
      </c>
      <c r="Y97" s="19" t="n">
        <v>0.362</v>
      </c>
      <c r="Z97" s="19" t="n">
        <v>0.432</v>
      </c>
      <c r="AA97" s="19" t="n">
        <v>0.475</v>
      </c>
      <c r="AB97" s="19" t="n">
        <v>0.525</v>
      </c>
      <c r="AC97" s="19" t="n">
        <v>0.618</v>
      </c>
      <c r="AD97" s="19" t="n">
        <v>0.765</v>
      </c>
      <c r="AE97" s="19" t="n">
        <v>0.957</v>
      </c>
      <c r="AF97" s="19" t="n">
        <v>1.166</v>
      </c>
      <c r="AG97" s="19" t="n">
        <v>1.245</v>
      </c>
      <c r="AH97" s="19" t="n">
        <v>1.515</v>
      </c>
      <c r="AI97" s="19" t="n">
        <v>1.515</v>
      </c>
      <c r="AM97" s="86"/>
      <c r="AN97" s="13"/>
      <c r="AO97" s="13" t="n">
        <v>93</v>
      </c>
      <c r="AP97" s="19" t="n">
        <v>0.138</v>
      </c>
      <c r="AQ97" s="19" t="n">
        <v>0.663</v>
      </c>
      <c r="AR97" s="19" t="n">
        <v>0.632</v>
      </c>
      <c r="AS97" s="19" t="n">
        <v>0.283</v>
      </c>
      <c r="AT97" s="19" t="n">
        <v>0.552</v>
      </c>
      <c r="AU97" s="19" t="n">
        <v>0.678</v>
      </c>
      <c r="AV97" s="19" t="n">
        <v>0.865</v>
      </c>
      <c r="AW97" s="19" t="n">
        <v>1.023</v>
      </c>
      <c r="AX97" s="19" t="n">
        <v>1.076</v>
      </c>
      <c r="AY97" s="19" t="n">
        <v>1.231</v>
      </c>
      <c r="AZ97" s="19" t="n">
        <v>1.404</v>
      </c>
      <c r="BA97" s="19" t="n">
        <v>1.43</v>
      </c>
      <c r="BB97" s="19" t="n">
        <v>1.374</v>
      </c>
      <c r="BC97" s="19" t="n">
        <v>1.43</v>
      </c>
      <c r="BF97" s="86"/>
      <c r="BG97" s="13"/>
      <c r="BH97" s="13" t="n">
        <v>93</v>
      </c>
      <c r="BI97" s="19" t="n">
        <v>0.172</v>
      </c>
      <c r="BJ97" s="19" t="n">
        <v>0.616</v>
      </c>
      <c r="BK97" s="19" t="n">
        <v>0.463</v>
      </c>
      <c r="BL97" s="19" t="n">
        <v>0.352</v>
      </c>
      <c r="BM97" s="19" t="n">
        <v>0.428</v>
      </c>
      <c r="BN97" s="19" t="n">
        <v>0.639</v>
      </c>
      <c r="BO97" s="19" t="n">
        <v>1.025</v>
      </c>
      <c r="BP97" s="19" t="n">
        <v>1.043</v>
      </c>
      <c r="BQ97" s="19" t="n">
        <v>1.159</v>
      </c>
      <c r="BR97" s="19" t="n">
        <v>1.254</v>
      </c>
      <c r="BS97" s="19" t="n">
        <v>1.214</v>
      </c>
      <c r="BT97" s="19" t="n">
        <v>1.489</v>
      </c>
      <c r="BU97" s="19" t="n">
        <v>1.446</v>
      </c>
      <c r="BY97" s="86"/>
      <c r="BZ97" s="13"/>
      <c r="CA97" s="13" t="n">
        <v>93</v>
      </c>
      <c r="CB97" s="19" t="n">
        <v>0.344</v>
      </c>
      <c r="CC97" s="19" t="n">
        <v>0.626</v>
      </c>
      <c r="CD97" s="19" t="n">
        <v>0.225</v>
      </c>
      <c r="CE97" s="19" t="n">
        <v>0.349</v>
      </c>
      <c r="CF97" s="19" t="n">
        <v>0.575</v>
      </c>
      <c r="CG97" s="19" t="n">
        <v>0.749</v>
      </c>
      <c r="CH97" s="19" t="n">
        <v>1.234</v>
      </c>
      <c r="CI97" s="19" t="n">
        <v>1.718</v>
      </c>
      <c r="CJ97" s="19" t="n">
        <v>1.315</v>
      </c>
      <c r="CK97" s="19" t="n">
        <v>1.104</v>
      </c>
      <c r="CL97" s="19" t="n">
        <v>1.09</v>
      </c>
      <c r="CR97" s="86"/>
      <c r="CS97" s="13"/>
      <c r="CT97" s="13" t="n">
        <v>93</v>
      </c>
      <c r="CU97" s="19" t="n">
        <v>0.195</v>
      </c>
      <c r="CV97" s="19" t="n">
        <v>0.237</v>
      </c>
      <c r="CW97" s="19" t="n">
        <v>0.167</v>
      </c>
      <c r="CX97" s="19" t="n">
        <v>0.48</v>
      </c>
      <c r="CY97" s="19" t="n">
        <v>0.315</v>
      </c>
      <c r="CZ97" s="19" t="n">
        <v>0.547</v>
      </c>
      <c r="DA97" s="19" t="n">
        <v>0.499</v>
      </c>
      <c r="DB97" s="19" t="n">
        <v>0.683</v>
      </c>
      <c r="DC97" s="19" t="n">
        <v>0.849</v>
      </c>
      <c r="DD97" s="19" t="n">
        <v>1.119</v>
      </c>
      <c r="DE97" s="19" t="n">
        <v>1.18</v>
      </c>
      <c r="DF97" s="19" t="n">
        <v>1.214</v>
      </c>
    </row>
    <row r="98" s="19" customFormat="true" ht="11.25" hidden="false" customHeight="false" outlineLevel="0" collapsed="false">
      <c r="B98" s="86"/>
      <c r="C98" s="13" t="n">
        <v>94</v>
      </c>
      <c r="D98" s="19" t="n">
        <v>0.158</v>
      </c>
      <c r="E98" s="19" t="n">
        <v>0.457</v>
      </c>
      <c r="F98" s="19" t="n">
        <v>0.193</v>
      </c>
      <c r="G98" s="19" t="n">
        <v>0.235</v>
      </c>
      <c r="H98" s="19" t="n">
        <v>0.317</v>
      </c>
      <c r="I98" s="19" t="n">
        <v>0.372</v>
      </c>
      <c r="J98" s="19" t="n">
        <v>0.492</v>
      </c>
      <c r="K98" s="19" t="n">
        <v>0.679</v>
      </c>
      <c r="L98" s="19" t="n">
        <v>0.864</v>
      </c>
      <c r="M98" s="19" t="n">
        <v>1.08</v>
      </c>
      <c r="N98" s="19" t="n">
        <v>1.309</v>
      </c>
      <c r="O98" s="19" t="n">
        <v>1.251</v>
      </c>
      <c r="P98" s="19" t="n">
        <v>1.309</v>
      </c>
      <c r="T98" s="86"/>
      <c r="U98" s="13"/>
      <c r="V98" s="13" t="n">
        <v>94</v>
      </c>
      <c r="W98" s="19" t="n">
        <v>0.287</v>
      </c>
      <c r="X98" s="19" t="n">
        <v>0.809</v>
      </c>
      <c r="Y98" s="19" t="n">
        <v>0.719</v>
      </c>
      <c r="AM98" s="86"/>
      <c r="AN98" s="13"/>
      <c r="AO98" s="13" t="n">
        <v>94</v>
      </c>
      <c r="AP98" s="19" t="n">
        <v>0.229</v>
      </c>
      <c r="AQ98" s="19" t="n">
        <v>1.13</v>
      </c>
      <c r="AR98" s="19" t="n">
        <v>1.198</v>
      </c>
      <c r="AS98" s="19" t="n">
        <v>0.525</v>
      </c>
      <c r="AT98" s="19" t="n">
        <v>0.695</v>
      </c>
      <c r="AU98" s="19" t="n">
        <v>1.024</v>
      </c>
      <c r="AV98" s="19" t="n">
        <v>1.481</v>
      </c>
      <c r="AW98" s="19" t="n">
        <v>2.924</v>
      </c>
      <c r="AX98" s="19" t="n">
        <v>2.802</v>
      </c>
      <c r="AY98" s="19" t="n">
        <v>1.424</v>
      </c>
      <c r="BF98" s="86"/>
      <c r="BG98" s="13"/>
      <c r="BH98" s="13" t="n">
        <v>94</v>
      </c>
      <c r="BI98" s="19" t="n">
        <v>0.412</v>
      </c>
      <c r="BJ98" s="19" t="n">
        <v>0.576</v>
      </c>
      <c r="BK98" s="19" t="n">
        <v>0.539</v>
      </c>
      <c r="BL98" s="19" t="n">
        <v>0.354</v>
      </c>
      <c r="BM98" s="19" t="n">
        <v>0.405</v>
      </c>
      <c r="BN98" s="19" t="n">
        <v>0.524</v>
      </c>
      <c r="BO98" s="19" t="n">
        <v>0.698</v>
      </c>
      <c r="BP98" s="19" t="n">
        <v>0.929</v>
      </c>
      <c r="BQ98" s="19" t="n">
        <v>1.082</v>
      </c>
      <c r="BR98" s="19" t="n">
        <v>1.202</v>
      </c>
      <c r="BS98" s="19" t="n">
        <v>1.329</v>
      </c>
      <c r="BT98" s="19" t="n">
        <v>1.414</v>
      </c>
      <c r="BY98" s="86"/>
      <c r="BZ98" s="13"/>
      <c r="CA98" s="13" t="n">
        <v>94</v>
      </c>
      <c r="CB98" s="19" t="n">
        <v>0.12</v>
      </c>
      <c r="CC98" s="19" t="n">
        <v>0.374</v>
      </c>
      <c r="CD98" s="19" t="n">
        <v>1.028</v>
      </c>
      <c r="CE98" s="19" t="n">
        <v>0.789</v>
      </c>
      <c r="CF98" s="19" t="n">
        <v>0.517</v>
      </c>
      <c r="CG98" s="19" t="n">
        <v>0.692</v>
      </c>
      <c r="CH98" s="19" t="n">
        <v>1</v>
      </c>
      <c r="CI98" s="19" t="n">
        <v>1.008</v>
      </c>
      <c r="CJ98" s="19" t="n">
        <v>1.39</v>
      </c>
      <c r="CK98" s="19" t="n">
        <v>2.053</v>
      </c>
      <c r="CL98" s="19" t="n">
        <v>1.844</v>
      </c>
      <c r="CM98" s="19" t="n">
        <v>1.515</v>
      </c>
      <c r="CR98" s="86"/>
      <c r="CS98" s="13"/>
      <c r="CT98" s="13" t="n">
        <v>94</v>
      </c>
      <c r="CU98" s="19" t="n">
        <v>0.119</v>
      </c>
      <c r="CV98" s="19" t="n">
        <v>0.146</v>
      </c>
      <c r="CW98" s="19" t="n">
        <v>0.274</v>
      </c>
      <c r="CX98" s="19" t="n">
        <v>0.136</v>
      </c>
      <c r="CY98" s="19" t="n">
        <v>0.164</v>
      </c>
      <c r="CZ98" s="19" t="n">
        <v>0.385</v>
      </c>
      <c r="DA98" s="19" t="n">
        <v>0.477</v>
      </c>
      <c r="DB98" s="19" t="n">
        <v>0.643</v>
      </c>
      <c r="DC98" s="19" t="n">
        <v>0.69</v>
      </c>
      <c r="DD98" s="19" t="n">
        <v>0.857</v>
      </c>
      <c r="DE98" s="19" t="n">
        <v>1.029</v>
      </c>
    </row>
    <row r="99" s="19" customFormat="true" ht="11.25" hidden="false" customHeight="false" outlineLevel="0" collapsed="false">
      <c r="B99" s="86"/>
      <c r="C99" s="13" t="n">
        <v>95</v>
      </c>
      <c r="D99" s="19" t="n">
        <v>0.174</v>
      </c>
      <c r="E99" s="19" t="n">
        <v>0.639</v>
      </c>
      <c r="F99" s="19" t="n">
        <v>0.372</v>
      </c>
      <c r="G99" s="19" t="n">
        <v>0.299</v>
      </c>
      <c r="H99" s="19" t="n">
        <v>0.321</v>
      </c>
      <c r="I99" s="19" t="n">
        <v>0.479</v>
      </c>
      <c r="J99" s="19" t="n">
        <v>0.438</v>
      </c>
      <c r="K99" s="19" t="n">
        <v>4.323</v>
      </c>
      <c r="L99" s="19" t="n">
        <v>0.008</v>
      </c>
      <c r="M99" s="19" t="n">
        <v>1.08</v>
      </c>
      <c r="N99" s="19" t="n">
        <v>1.309</v>
      </c>
      <c r="O99" s="19" t="n">
        <v>1.251</v>
      </c>
      <c r="P99" s="19" t="n">
        <v>1.309</v>
      </c>
      <c r="T99" s="86"/>
      <c r="U99" s="13"/>
      <c r="V99" s="13" t="n">
        <v>95</v>
      </c>
      <c r="W99" s="19" t="n">
        <v>0.227</v>
      </c>
      <c r="X99" s="19" t="n">
        <v>0.442</v>
      </c>
      <c r="Y99" s="19" t="n">
        <v>0.695</v>
      </c>
      <c r="Z99" s="19" t="n">
        <v>0.195</v>
      </c>
      <c r="AA99" s="19" t="n">
        <v>0.467</v>
      </c>
      <c r="AB99" s="19" t="n">
        <v>0.547</v>
      </c>
      <c r="AC99" s="19" t="n">
        <v>0.9</v>
      </c>
      <c r="AD99" s="19" t="n">
        <v>2.25</v>
      </c>
      <c r="AM99" s="86"/>
      <c r="AN99" s="13"/>
      <c r="AO99" s="13" t="n">
        <v>95</v>
      </c>
      <c r="AP99" s="19" t="n">
        <v>0.206</v>
      </c>
      <c r="AQ99" s="19" t="n">
        <v>0.648</v>
      </c>
      <c r="AR99" s="19" t="n">
        <v>0.687</v>
      </c>
      <c r="AS99" s="19" t="n">
        <v>0.447</v>
      </c>
      <c r="AT99" s="19" t="n">
        <v>0.607</v>
      </c>
      <c r="AU99" s="19" t="n">
        <v>0.779</v>
      </c>
      <c r="AV99" s="19" t="n">
        <v>0.956</v>
      </c>
      <c r="AW99" s="19" t="n">
        <v>1.25</v>
      </c>
      <c r="AX99" s="19" t="n">
        <v>1.345</v>
      </c>
      <c r="AY99" s="19" t="n">
        <v>1.699</v>
      </c>
      <c r="AZ99" s="19" t="n">
        <v>2.512</v>
      </c>
      <c r="BA99" s="19" t="n">
        <v>1.457</v>
      </c>
      <c r="BB99" s="19" t="n">
        <v>1.555</v>
      </c>
      <c r="BF99" s="86"/>
      <c r="BG99" s="13"/>
      <c r="BH99" s="13" t="n">
        <v>95</v>
      </c>
      <c r="BI99" s="19" t="n">
        <v>0.301</v>
      </c>
      <c r="BJ99" s="19" t="n">
        <v>0.512</v>
      </c>
      <c r="BK99" s="19" t="n">
        <v>0.42</v>
      </c>
      <c r="BL99" s="19" t="n">
        <v>0.338</v>
      </c>
      <c r="BM99" s="19" t="n">
        <v>0.374</v>
      </c>
      <c r="BN99" s="19" t="n">
        <v>0.624</v>
      </c>
      <c r="BO99" s="19" t="n">
        <v>0.953</v>
      </c>
      <c r="BP99" s="19" t="n">
        <v>1.065</v>
      </c>
      <c r="BQ99" s="19" t="n">
        <v>1.934</v>
      </c>
      <c r="BR99" s="19" t="n">
        <v>2.917</v>
      </c>
      <c r="BS99" s="19" t="n">
        <v>1.707</v>
      </c>
      <c r="BY99" s="86"/>
      <c r="BZ99" s="13"/>
      <c r="CA99" s="13" t="n">
        <v>95</v>
      </c>
      <c r="CB99" s="19" t="n">
        <v>0.301</v>
      </c>
      <c r="CC99" s="19" t="n">
        <v>0.537</v>
      </c>
      <c r="CD99" s="19" t="n">
        <v>0.368</v>
      </c>
      <c r="CE99" s="19" t="n">
        <v>0.206</v>
      </c>
      <c r="CF99" s="19" t="n">
        <v>0.297</v>
      </c>
      <c r="CG99" s="19" t="n">
        <v>0.428</v>
      </c>
      <c r="CH99" s="19" t="n">
        <v>0.707</v>
      </c>
      <c r="CI99" s="19" t="n">
        <v>0.793</v>
      </c>
      <c r="CJ99" s="19" t="n">
        <v>1.11</v>
      </c>
      <c r="CK99" s="19" t="n">
        <v>1.844</v>
      </c>
      <c r="CL99" s="19" t="n">
        <v>1.813</v>
      </c>
      <c r="CM99" s="19" t="n">
        <v>1.819</v>
      </c>
      <c r="CN99" s="19" t="n">
        <v>1.096</v>
      </c>
      <c r="CO99" s="19" t="n">
        <v>1.213</v>
      </c>
      <c r="CR99" s="86"/>
      <c r="CS99" s="13"/>
      <c r="CT99" s="13" t="n">
        <v>95</v>
      </c>
      <c r="CU99" s="19" t="n">
        <v>0.229</v>
      </c>
      <c r="CV99" s="19" t="n">
        <v>0.295</v>
      </c>
      <c r="CW99" s="19" t="n">
        <v>0.25</v>
      </c>
      <c r="CX99" s="19" t="n">
        <v>0.262</v>
      </c>
      <c r="CY99" s="19" t="n">
        <v>0.158</v>
      </c>
      <c r="CZ99" s="19" t="n">
        <v>0.409</v>
      </c>
      <c r="DA99" s="19" t="n">
        <v>0.475</v>
      </c>
      <c r="DB99" s="19" t="n">
        <v>0.491</v>
      </c>
      <c r="DC99" s="19" t="n">
        <v>0.793</v>
      </c>
      <c r="DD99" s="19" t="n">
        <v>0.856</v>
      </c>
      <c r="DE99" s="19" t="n">
        <v>1.176</v>
      </c>
      <c r="DF99" s="19" t="n">
        <v>1.718</v>
      </c>
    </row>
    <row r="100" s="19" customFormat="true" ht="11.25" hidden="false" customHeight="false" outlineLevel="0" collapsed="false">
      <c r="B100" s="86"/>
      <c r="C100" s="13" t="n">
        <v>96</v>
      </c>
      <c r="D100" s="19" t="n">
        <v>0.241</v>
      </c>
      <c r="E100" s="19" t="n">
        <v>0.73</v>
      </c>
      <c r="F100" s="19" t="n">
        <v>0.011</v>
      </c>
      <c r="G100" s="19" t="n">
        <v>0.174</v>
      </c>
      <c r="H100" s="19" t="n">
        <v>0.473</v>
      </c>
      <c r="I100" s="19" t="n">
        <v>0.811</v>
      </c>
      <c r="J100" s="19" t="n">
        <v>0.743</v>
      </c>
      <c r="K100" s="19" t="n">
        <v>0.967</v>
      </c>
      <c r="L100" s="19" t="n">
        <v>1.064</v>
      </c>
      <c r="M100" s="19" t="n">
        <v>1.194</v>
      </c>
      <c r="N100" s="19" t="n">
        <v>1.422</v>
      </c>
      <c r="T100" s="86"/>
      <c r="U100" s="13"/>
      <c r="V100" s="13" t="n">
        <v>96</v>
      </c>
      <c r="W100" s="19" t="n">
        <v>0.174</v>
      </c>
      <c r="X100" s="19" t="n">
        <v>0.315</v>
      </c>
      <c r="Y100" s="19" t="n">
        <v>0.146</v>
      </c>
      <c r="AM100" s="86"/>
      <c r="AN100" s="13"/>
      <c r="AO100" s="13" t="n">
        <v>96</v>
      </c>
      <c r="AP100" s="19" t="n">
        <v>0.195</v>
      </c>
      <c r="AQ100" s="19" t="n">
        <v>0.636</v>
      </c>
      <c r="AR100" s="19" t="n">
        <v>1.049</v>
      </c>
      <c r="AS100" s="19" t="n">
        <v>0.481</v>
      </c>
      <c r="AT100" s="19" t="n">
        <v>0.517</v>
      </c>
      <c r="AU100" s="19" t="n">
        <v>0.679</v>
      </c>
      <c r="AV100" s="19" t="n">
        <v>1.051</v>
      </c>
      <c r="AW100" s="19" t="n">
        <v>1.122</v>
      </c>
      <c r="AX100" s="19" t="n">
        <v>1.9</v>
      </c>
      <c r="AY100" s="19" t="n">
        <v>2.079</v>
      </c>
      <c r="AZ100" s="19" t="n">
        <v>2.077</v>
      </c>
      <c r="BA100" s="19" t="n">
        <v>2.164</v>
      </c>
      <c r="BB100" s="19" t="n">
        <v>1.487</v>
      </c>
      <c r="BF100" s="86"/>
      <c r="BG100" s="13"/>
      <c r="BH100" s="13" t="n">
        <v>96</v>
      </c>
      <c r="BI100" s="19" t="n">
        <v>0.249</v>
      </c>
      <c r="BJ100" s="19" t="n">
        <v>0.513</v>
      </c>
      <c r="BK100" s="19" t="n">
        <v>0.222</v>
      </c>
      <c r="BL100" s="19" t="n">
        <v>0.291</v>
      </c>
      <c r="BM100" s="19" t="n">
        <v>0.517</v>
      </c>
      <c r="BN100" s="19" t="n">
        <v>0.69</v>
      </c>
      <c r="BO100" s="19" t="n">
        <v>1.021</v>
      </c>
      <c r="BP100" s="19" t="n">
        <v>1.112</v>
      </c>
      <c r="BQ100" s="19" t="n">
        <v>1.842</v>
      </c>
      <c r="BR100" s="19" t="n">
        <v>1.56</v>
      </c>
      <c r="BY100" s="86"/>
      <c r="BZ100" s="13"/>
      <c r="CA100" s="13" t="n">
        <v>96</v>
      </c>
      <c r="CB100" s="19" t="n">
        <v>0.138</v>
      </c>
      <c r="CC100" s="19" t="n">
        <v>0.545</v>
      </c>
      <c r="CD100" s="19" t="n">
        <v>0.511</v>
      </c>
      <c r="CE100" s="19" t="n">
        <v>1.18</v>
      </c>
      <c r="CF100" s="19" t="n">
        <v>1.651</v>
      </c>
      <c r="CG100" s="19" t="n">
        <v>0.993</v>
      </c>
      <c r="CH100" s="19" t="n">
        <v>1.639</v>
      </c>
      <c r="CI100" s="19" t="n">
        <v>2.404</v>
      </c>
      <c r="CJ100" s="19" t="n">
        <v>2.728</v>
      </c>
      <c r="CR100" s="86"/>
      <c r="CS100" s="13"/>
      <c r="CT100" s="13" t="n">
        <v>96</v>
      </c>
      <c r="CU100" s="19" t="n">
        <v>0.187</v>
      </c>
      <c r="CV100" s="19" t="n">
        <v>0.261</v>
      </c>
      <c r="CW100" s="19" t="n">
        <v>0.32</v>
      </c>
      <c r="CX100" s="19" t="n">
        <v>0.326</v>
      </c>
    </row>
    <row r="101" s="19" customFormat="true" ht="11.25" hidden="false" customHeight="false" outlineLevel="0" collapsed="false">
      <c r="B101" s="86"/>
      <c r="C101" s="13" t="n">
        <v>97</v>
      </c>
      <c r="T101" s="86"/>
      <c r="U101" s="13"/>
      <c r="V101" s="13" t="n">
        <v>97</v>
      </c>
      <c r="W101" s="19" t="n">
        <v>0.389</v>
      </c>
      <c r="X101" s="19" t="n">
        <v>0.854</v>
      </c>
      <c r="AM101" s="86"/>
      <c r="AN101" s="13"/>
      <c r="AO101" s="13" t="n">
        <v>97</v>
      </c>
      <c r="AP101" s="19" t="n">
        <v>0.286</v>
      </c>
      <c r="AQ101" s="19" t="n">
        <v>1.233</v>
      </c>
      <c r="AR101" s="19" t="n">
        <v>0.487</v>
      </c>
      <c r="AS101" s="19" t="n">
        <v>0.527</v>
      </c>
      <c r="AT101" s="19" t="n">
        <v>0.868</v>
      </c>
      <c r="AU101" s="19" t="n">
        <v>1.036</v>
      </c>
      <c r="AV101" s="19" t="n">
        <v>1.291</v>
      </c>
      <c r="AW101" s="19" t="n">
        <v>1.631</v>
      </c>
      <c r="AX101" s="19" t="n">
        <v>2.179</v>
      </c>
      <c r="AY101" s="19" t="n">
        <v>4.112</v>
      </c>
      <c r="AZ101" s="19" t="n">
        <v>3.422</v>
      </c>
      <c r="BA101" s="19" t="n">
        <v>3.291</v>
      </c>
      <c r="BF101" s="86"/>
      <c r="BG101" s="13"/>
      <c r="BH101" s="13" t="n">
        <v>97</v>
      </c>
      <c r="BI101" s="19" t="n">
        <v>0.283</v>
      </c>
      <c r="BJ101" s="19" t="n">
        <v>0.539</v>
      </c>
      <c r="BK101" s="19" t="n">
        <v>0.397</v>
      </c>
      <c r="BL101" s="19" t="n">
        <v>0.385</v>
      </c>
      <c r="BM101" s="19" t="n">
        <v>0.576</v>
      </c>
      <c r="BN101" s="19" t="n">
        <v>0.735</v>
      </c>
      <c r="BO101" s="19" t="n">
        <v>0.941</v>
      </c>
      <c r="BP101" s="19" t="n">
        <v>1.099</v>
      </c>
      <c r="BQ101" s="19" t="n">
        <v>1.255</v>
      </c>
      <c r="BR101" s="19" t="n">
        <v>1.286</v>
      </c>
      <c r="BS101" s="19" t="n">
        <v>1.269</v>
      </c>
      <c r="BT101" s="19" t="n">
        <v>1.302</v>
      </c>
      <c r="BU101" s="19" t="n">
        <v>1.33</v>
      </c>
      <c r="BY101" s="86"/>
      <c r="BZ101" s="13"/>
      <c r="CA101" s="13" t="n">
        <v>97</v>
      </c>
      <c r="CB101" s="19" t="n">
        <v>0.15</v>
      </c>
      <c r="CC101" s="19" t="n">
        <v>0.468</v>
      </c>
      <c r="CD101" s="19" t="n">
        <v>0.352</v>
      </c>
      <c r="CE101" s="19" t="n">
        <v>0.258</v>
      </c>
      <c r="CF101" s="19" t="n">
        <v>0.234</v>
      </c>
      <c r="CG101" s="19" t="n">
        <v>0.382</v>
      </c>
      <c r="CH101" s="19" t="n">
        <v>0.523</v>
      </c>
      <c r="CI101" s="19" t="n">
        <v>0.798</v>
      </c>
      <c r="CJ101" s="19" t="n">
        <v>1.198</v>
      </c>
      <c r="CK101" s="19" t="n">
        <v>1.715</v>
      </c>
      <c r="CL101" s="19" t="n">
        <v>2.699</v>
      </c>
      <c r="CM101" s="19" t="n">
        <v>1.241</v>
      </c>
      <c r="CR101" s="86"/>
      <c r="CS101" s="13"/>
      <c r="CT101" s="13" t="n">
        <v>97</v>
      </c>
      <c r="CU101" s="19" t="n">
        <v>0.36</v>
      </c>
      <c r="CV101" s="19" t="n">
        <v>0.771</v>
      </c>
    </row>
    <row r="102" s="19" customFormat="true" ht="11.25" hidden="false" customHeight="false" outlineLevel="0" collapsed="false">
      <c r="B102" s="86"/>
      <c r="C102" s="13" t="n">
        <v>98</v>
      </c>
      <c r="T102" s="86"/>
      <c r="U102" s="13"/>
      <c r="V102" s="13" t="n">
        <v>98</v>
      </c>
      <c r="W102" s="19" t="n">
        <v>0.314</v>
      </c>
      <c r="X102" s="19" t="n">
        <v>0.37</v>
      </c>
      <c r="Y102" s="19" t="n">
        <v>0.201</v>
      </c>
      <c r="Z102" s="19" t="n">
        <v>0.376</v>
      </c>
      <c r="AA102" s="19" t="n">
        <v>0.611</v>
      </c>
      <c r="AB102" s="19" t="n">
        <v>0.603</v>
      </c>
      <c r="AC102" s="19" t="n">
        <v>0.798</v>
      </c>
      <c r="AD102" s="19" t="n">
        <v>0.873</v>
      </c>
      <c r="AE102" s="19" t="n">
        <v>0.882</v>
      </c>
      <c r="AF102" s="19" t="n">
        <v>0.971</v>
      </c>
      <c r="AG102" s="19" t="n">
        <v>2.382</v>
      </c>
      <c r="AH102" s="19" t="n">
        <v>1.465</v>
      </c>
      <c r="AI102" s="19" t="n">
        <v>1.602</v>
      </c>
      <c r="AM102" s="86"/>
      <c r="AN102" s="13"/>
      <c r="AO102" s="13" t="n">
        <v>98</v>
      </c>
      <c r="AP102" s="19" t="n">
        <v>0.271</v>
      </c>
      <c r="AQ102" s="19" t="n">
        <v>1.231</v>
      </c>
      <c r="AR102" s="19" t="n">
        <v>0.493</v>
      </c>
      <c r="AS102" s="19" t="n">
        <v>0.448</v>
      </c>
      <c r="AT102" s="19" t="n">
        <v>0.678</v>
      </c>
      <c r="AU102" s="19" t="n">
        <v>1.095</v>
      </c>
      <c r="AV102" s="19" t="n">
        <v>2.241</v>
      </c>
      <c r="BF102" s="86"/>
      <c r="BG102" s="13"/>
      <c r="BH102" s="13" t="n">
        <v>98</v>
      </c>
      <c r="BI102" s="19" t="n">
        <v>0.227</v>
      </c>
      <c r="BJ102" s="19" t="n">
        <v>0.63</v>
      </c>
      <c r="BK102" s="19" t="n">
        <v>0.606</v>
      </c>
      <c r="BL102" s="19" t="n">
        <v>0.418</v>
      </c>
      <c r="BM102" s="19" t="n">
        <v>0.5</v>
      </c>
      <c r="BN102" s="19" t="n">
        <v>0.766</v>
      </c>
      <c r="BO102" s="19" t="n">
        <v>0.993</v>
      </c>
      <c r="BP102" s="19" t="n">
        <v>1.179</v>
      </c>
      <c r="BQ102" s="19" t="n">
        <v>1.285</v>
      </c>
      <c r="BR102" s="19" t="n">
        <v>1.479</v>
      </c>
      <c r="BS102" s="19" t="n">
        <v>1.505</v>
      </c>
      <c r="BT102" s="19" t="n">
        <v>1.475</v>
      </c>
      <c r="BY102" s="86"/>
      <c r="BZ102" s="13"/>
      <c r="CA102" s="13" t="n">
        <v>98</v>
      </c>
      <c r="CB102" s="19" t="n">
        <v>0.455</v>
      </c>
      <c r="CC102" s="19" t="n">
        <v>0.803</v>
      </c>
      <c r="CD102" s="19" t="n">
        <v>0.535</v>
      </c>
      <c r="CE102" s="19" t="n">
        <v>0.295</v>
      </c>
      <c r="CF102" s="19" t="n">
        <v>0.35</v>
      </c>
      <c r="CG102" s="19" t="n">
        <v>0.447</v>
      </c>
      <c r="CH102" s="19" t="n">
        <v>0.553</v>
      </c>
      <c r="CI102" s="19" t="n">
        <v>0.73</v>
      </c>
      <c r="CJ102" s="19" t="n">
        <v>0.873</v>
      </c>
      <c r="CK102" s="19" t="n">
        <v>0.778</v>
      </c>
      <c r="CL102" s="19" t="n">
        <v>1.811</v>
      </c>
      <c r="CR102" s="86"/>
      <c r="CS102" s="13"/>
      <c r="CT102" s="13" t="n">
        <v>98</v>
      </c>
      <c r="CU102" s="19" t="n">
        <v>0.233</v>
      </c>
      <c r="CV102" s="19" t="n">
        <v>0.124</v>
      </c>
      <c r="CW102" s="19" t="n">
        <v>0.219</v>
      </c>
      <c r="CX102" s="19" t="n">
        <v>0.377</v>
      </c>
      <c r="CY102" s="19" t="n">
        <v>0.429</v>
      </c>
      <c r="CZ102" s="19" t="n">
        <v>0.413</v>
      </c>
      <c r="DA102" s="19" t="n">
        <v>0.619</v>
      </c>
      <c r="DB102" s="19" t="n">
        <v>0.815</v>
      </c>
      <c r="DC102" s="19" t="n">
        <v>0.948</v>
      </c>
      <c r="DD102" s="19" t="n">
        <v>1.032</v>
      </c>
      <c r="DE102" s="19" t="n">
        <v>1.077</v>
      </c>
    </row>
    <row r="103" s="19" customFormat="true" ht="11.25" hidden="false" customHeight="false" outlineLevel="0" collapsed="false">
      <c r="B103" s="86"/>
      <c r="C103" s="13" t="n">
        <v>99</v>
      </c>
      <c r="D103" s="19" t="n">
        <v>0.291</v>
      </c>
      <c r="E103" s="19" t="n">
        <v>0.69</v>
      </c>
      <c r="F103" s="19" t="n">
        <v>0.521</v>
      </c>
      <c r="G103" s="19" t="n">
        <v>0.338</v>
      </c>
      <c r="H103" s="19" t="n">
        <v>0.324</v>
      </c>
      <c r="I103" s="19" t="n">
        <v>0.5</v>
      </c>
      <c r="J103" s="19" t="n">
        <v>0.445</v>
      </c>
      <c r="K103" s="19" t="n">
        <v>0.555</v>
      </c>
      <c r="L103" s="19" t="n">
        <v>0.659</v>
      </c>
      <c r="M103" s="19" t="n">
        <v>0.767</v>
      </c>
      <c r="N103" s="19" t="n">
        <v>0.949</v>
      </c>
      <c r="O103" s="19" t="n">
        <v>1.144</v>
      </c>
      <c r="P103" s="19" t="n">
        <v>1.349</v>
      </c>
      <c r="Q103" s="19" t="n">
        <v>1.588</v>
      </c>
      <c r="R103" s="19" t="n">
        <v>1.778</v>
      </c>
      <c r="T103" s="86"/>
      <c r="U103" s="13"/>
      <c r="V103" s="13" t="n">
        <v>99</v>
      </c>
      <c r="W103" s="19" t="n">
        <v>0.222</v>
      </c>
      <c r="X103" s="19" t="n">
        <v>0.477</v>
      </c>
      <c r="Y103" s="19" t="n">
        <v>0.519</v>
      </c>
      <c r="Z103" s="19" t="n">
        <v>0.948</v>
      </c>
      <c r="AA103" s="19" t="n">
        <v>0.48</v>
      </c>
      <c r="AB103" s="19" t="n">
        <v>0.699</v>
      </c>
      <c r="AC103" s="19" t="n">
        <v>0.921</v>
      </c>
      <c r="AD103" s="19" t="n">
        <v>1.004</v>
      </c>
      <c r="AE103" s="19" t="n">
        <v>1.344</v>
      </c>
      <c r="AF103" s="19" t="n">
        <v>1.813</v>
      </c>
      <c r="AG103" s="19" t="n">
        <v>2.073</v>
      </c>
      <c r="AH103" s="19" t="n">
        <v>2.687</v>
      </c>
      <c r="AI103" s="19" t="n">
        <v>4.047</v>
      </c>
      <c r="AM103" s="86"/>
      <c r="AN103" s="13"/>
      <c r="AO103" s="13" t="n">
        <v>99</v>
      </c>
      <c r="AP103" s="19" t="n">
        <v>0.37</v>
      </c>
      <c r="AQ103" s="19" t="n">
        <v>0.929</v>
      </c>
      <c r="AR103" s="19" t="n">
        <v>1.082</v>
      </c>
      <c r="AS103" s="19" t="n">
        <v>0.444</v>
      </c>
      <c r="AT103" s="19" t="n">
        <v>0.619</v>
      </c>
      <c r="AU103" s="19" t="n">
        <v>0.734</v>
      </c>
      <c r="AV103" s="19" t="n">
        <v>0.893</v>
      </c>
      <c r="AW103" s="19" t="n">
        <v>1.09</v>
      </c>
      <c r="AX103" s="19" t="n">
        <v>1.179</v>
      </c>
      <c r="AY103" s="19" t="n">
        <v>1.215</v>
      </c>
      <c r="AZ103" s="19" t="n">
        <v>1.991</v>
      </c>
      <c r="BA103" s="19" t="n">
        <v>2.588</v>
      </c>
      <c r="BB103" s="19" t="n">
        <v>1.585</v>
      </c>
      <c r="BC103" s="19" t="n">
        <v>1.543</v>
      </c>
      <c r="BF103" s="86"/>
      <c r="BG103" s="13"/>
      <c r="BH103" s="13" t="n">
        <v>99</v>
      </c>
      <c r="BI103" s="19" t="n">
        <v>0.275</v>
      </c>
      <c r="BJ103" s="19" t="n">
        <v>0.328</v>
      </c>
      <c r="BK103" s="19" t="n">
        <v>0.315</v>
      </c>
      <c r="BL103" s="19" t="n">
        <v>0.743</v>
      </c>
      <c r="BM103" s="19" t="n">
        <v>0.555</v>
      </c>
      <c r="BN103" s="19" t="n">
        <v>0.549</v>
      </c>
      <c r="BO103" s="19" t="n">
        <v>0.957</v>
      </c>
      <c r="BP103" s="19" t="n">
        <v>1.064</v>
      </c>
      <c r="BQ103" s="19" t="n">
        <v>1.283</v>
      </c>
      <c r="BR103" s="19" t="n">
        <v>1.357</v>
      </c>
      <c r="BS103" s="19" t="n">
        <v>1.548</v>
      </c>
      <c r="BT103" s="19" t="n">
        <v>1.56</v>
      </c>
      <c r="BU103" s="19" t="n">
        <v>1.734</v>
      </c>
      <c r="BY103" s="86"/>
      <c r="BZ103" s="13"/>
      <c r="CA103" s="13" t="n">
        <v>99</v>
      </c>
      <c r="CB103" s="19" t="n">
        <v>0.389</v>
      </c>
      <c r="CC103" s="19" t="n">
        <v>1.084</v>
      </c>
      <c r="CD103" s="19" t="n">
        <v>1.115</v>
      </c>
      <c r="CE103" s="19" t="n">
        <v>0.496</v>
      </c>
      <c r="CF103" s="19" t="n">
        <v>0.531</v>
      </c>
      <c r="CG103" s="19" t="n">
        <v>0.773</v>
      </c>
      <c r="CH103" s="19" t="n">
        <v>0.86</v>
      </c>
      <c r="CI103" s="19" t="n">
        <v>1.055</v>
      </c>
      <c r="CJ103" s="19" t="n">
        <v>1.258</v>
      </c>
      <c r="CK103" s="19" t="n">
        <v>1.416</v>
      </c>
      <c r="CL103" s="19" t="n">
        <v>1.313</v>
      </c>
      <c r="CM103" s="19" t="n">
        <v>1.422</v>
      </c>
      <c r="CR103" s="86"/>
      <c r="CS103" s="13"/>
      <c r="CT103" s="13" t="n">
        <v>99</v>
      </c>
      <c r="CU103" s="19" t="n">
        <v>0.227</v>
      </c>
      <c r="CV103" s="19" t="n">
        <v>0.567</v>
      </c>
      <c r="CW103" s="19" t="n">
        <v>0.361</v>
      </c>
      <c r="CX103" s="19" t="n">
        <v>0.234</v>
      </c>
      <c r="CY103" s="19" t="n">
        <v>0.565</v>
      </c>
      <c r="CZ103" s="19" t="n">
        <v>0.496</v>
      </c>
      <c r="DA103" s="19" t="n">
        <v>0.643</v>
      </c>
      <c r="DB103" s="19" t="n">
        <v>0.876</v>
      </c>
      <c r="DC103" s="19" t="n">
        <v>1.146</v>
      </c>
      <c r="DD103" s="19" t="n">
        <v>1.21</v>
      </c>
      <c r="DE103" s="19" t="n">
        <v>1.846</v>
      </c>
      <c r="DF103" s="19" t="n">
        <v>2.537</v>
      </c>
    </row>
    <row r="104" s="19" customFormat="true" ht="11.25" hidden="false" customHeight="false" outlineLevel="0" collapsed="false">
      <c r="B104" s="86"/>
      <c r="C104" s="13" t="n">
        <v>100</v>
      </c>
      <c r="D104" s="19" t="n">
        <v>0.227</v>
      </c>
      <c r="E104" s="19" t="n">
        <v>0.524</v>
      </c>
      <c r="F104" s="19" t="n">
        <v>0.299</v>
      </c>
      <c r="G104" s="19" t="n">
        <v>0.221</v>
      </c>
      <c r="H104" s="19" t="n">
        <v>0.275</v>
      </c>
      <c r="I104" s="19" t="n">
        <v>0.421</v>
      </c>
      <c r="J104" s="19" t="n">
        <v>0.393</v>
      </c>
      <c r="K104" s="19" t="n">
        <v>0.508</v>
      </c>
      <c r="L104" s="19" t="n">
        <v>0.647</v>
      </c>
      <c r="M104" s="19" t="n">
        <v>0.861</v>
      </c>
      <c r="N104" s="19" t="n">
        <v>1.028</v>
      </c>
      <c r="T104" s="86"/>
      <c r="U104" s="13"/>
      <c r="V104" s="13" t="n">
        <v>100</v>
      </c>
      <c r="W104" s="19" t="n">
        <v>0.102</v>
      </c>
      <c r="X104" s="19" t="n">
        <v>0.372</v>
      </c>
      <c r="Y104" s="19" t="n">
        <v>0.285</v>
      </c>
      <c r="Z104" s="19" t="n">
        <v>0.306</v>
      </c>
      <c r="AA104" s="19" t="n">
        <v>0.226</v>
      </c>
      <c r="AB104" s="19" t="n">
        <v>0.42</v>
      </c>
      <c r="AC104" s="19" t="n">
        <v>0.608</v>
      </c>
      <c r="AD104" s="19" t="n">
        <v>0.766</v>
      </c>
      <c r="AE104" s="19" t="n">
        <v>0.894</v>
      </c>
      <c r="AF104" s="19" t="n">
        <v>1.107</v>
      </c>
      <c r="AG104" s="19" t="n">
        <v>1.717</v>
      </c>
      <c r="AH104" s="19" t="n">
        <v>2.118</v>
      </c>
      <c r="AI104" s="19" t="n">
        <v>3.226</v>
      </c>
      <c r="AM104" s="86"/>
      <c r="AN104" s="13"/>
      <c r="AO104" s="13" t="n">
        <v>100</v>
      </c>
      <c r="AP104" s="19" t="n">
        <v>0.346</v>
      </c>
      <c r="AQ104" s="19" t="n">
        <v>0.492</v>
      </c>
      <c r="AR104" s="19" t="n">
        <v>0.425</v>
      </c>
      <c r="AS104" s="19" t="n">
        <v>0.342</v>
      </c>
      <c r="AT104" s="19" t="n">
        <v>0.571</v>
      </c>
      <c r="AU104" s="19" t="n">
        <v>0.944</v>
      </c>
      <c r="AV104" s="19" t="n">
        <v>1.33</v>
      </c>
      <c r="AW104" s="19" t="n">
        <v>1.277</v>
      </c>
      <c r="AX104" s="19" t="n">
        <v>1.303</v>
      </c>
      <c r="AY104" s="19" t="n">
        <v>1.416</v>
      </c>
      <c r="BF104" s="86"/>
      <c r="BG104" s="13"/>
      <c r="BH104" s="13" t="n">
        <v>100</v>
      </c>
      <c r="BI104" s="19" t="n">
        <v>0.18</v>
      </c>
      <c r="BJ104" s="19" t="n">
        <v>0.438</v>
      </c>
      <c r="BK104" s="19" t="n">
        <v>0.9</v>
      </c>
      <c r="BL104" s="19" t="n">
        <v>0.592</v>
      </c>
      <c r="BM104" s="19" t="n">
        <v>0.561</v>
      </c>
      <c r="BN104" s="19" t="n">
        <v>0.818</v>
      </c>
      <c r="BO104" s="19" t="n">
        <v>1.206</v>
      </c>
      <c r="BP104" s="19" t="n">
        <v>1.393</v>
      </c>
      <c r="BQ104" s="19" t="n">
        <v>1.381</v>
      </c>
      <c r="BR104" s="19" t="n">
        <v>1.388</v>
      </c>
      <c r="BS104" s="19" t="n">
        <v>1.511</v>
      </c>
      <c r="BY104" s="86"/>
      <c r="BZ104" s="13"/>
      <c r="CA104" s="13" t="n">
        <v>100</v>
      </c>
      <c r="CB104" s="19" t="n">
        <v>0.233</v>
      </c>
      <c r="CC104" s="19" t="n">
        <v>0.678</v>
      </c>
      <c r="CD104" s="19" t="n">
        <v>0.501</v>
      </c>
      <c r="CE104" s="19" t="n">
        <v>0.385</v>
      </c>
      <c r="CF104" s="19" t="n">
        <v>0.495</v>
      </c>
      <c r="CG104" s="19" t="n">
        <v>0.672</v>
      </c>
      <c r="CH104" s="19" t="n">
        <v>0.874</v>
      </c>
      <c r="CI104" s="19" t="n">
        <v>1.067</v>
      </c>
      <c r="CJ104" s="19" t="n">
        <v>1.533</v>
      </c>
      <c r="CK104" s="19" t="n">
        <v>1.315</v>
      </c>
      <c r="CL104" s="19" t="n">
        <v>1.305</v>
      </c>
      <c r="CM104" s="19" t="n">
        <v>1.461</v>
      </c>
      <c r="CN104" s="19" t="n">
        <v>1.378</v>
      </c>
      <c r="CR104" s="86"/>
      <c r="CS104" s="13"/>
      <c r="CT104" s="13" t="n">
        <v>100</v>
      </c>
      <c r="CU104" s="19" t="n">
        <v>0.354</v>
      </c>
      <c r="CV104" s="19" t="n">
        <v>0.832</v>
      </c>
      <c r="CW104" s="19" t="n">
        <v>0.995</v>
      </c>
      <c r="CX104" s="19" t="n">
        <v>0.397</v>
      </c>
      <c r="CY104" s="19" t="n">
        <v>0.595</v>
      </c>
      <c r="CZ104" s="19" t="n">
        <v>0.626</v>
      </c>
      <c r="DA104" s="19" t="n">
        <v>0.761</v>
      </c>
      <c r="DB104" s="19" t="n">
        <v>0.898</v>
      </c>
      <c r="DC104" s="19" t="n">
        <v>1.147</v>
      </c>
      <c r="DD104" s="19" t="n">
        <v>1.317</v>
      </c>
      <c r="DE104" s="19" t="n">
        <v>1.346</v>
      </c>
      <c r="DF104" s="19" t="n">
        <v>1.44</v>
      </c>
      <c r="DG104" s="19" t="n">
        <v>1.791</v>
      </c>
    </row>
    <row r="105" s="19" customFormat="true" ht="11.25" hidden="false" customHeight="false" outlineLevel="0" collapsed="false">
      <c r="B105" s="86" t="s">
        <v>61</v>
      </c>
      <c r="C105" s="13" t="n">
        <v>101</v>
      </c>
      <c r="D105" s="19" t="n">
        <v>0.191</v>
      </c>
      <c r="E105" s="19" t="n">
        <v>0.794</v>
      </c>
      <c r="F105" s="19" t="n">
        <v>0.38</v>
      </c>
      <c r="G105" s="19" t="n">
        <v>0.376</v>
      </c>
      <c r="H105" s="19" t="n">
        <v>0.368</v>
      </c>
      <c r="I105" s="19" t="n">
        <v>0.731</v>
      </c>
      <c r="T105" s="86" t="s">
        <v>134</v>
      </c>
      <c r="U105" s="13" t="n">
        <v>18</v>
      </c>
      <c r="V105" s="13" t="n">
        <v>101</v>
      </c>
      <c r="W105" s="19" t="n">
        <v>0.354</v>
      </c>
      <c r="X105" s="19" t="n">
        <v>0.759</v>
      </c>
      <c r="Y105" s="19" t="n">
        <v>0.67</v>
      </c>
      <c r="Z105" s="19" t="n">
        <v>0.615</v>
      </c>
      <c r="AA105" s="19" t="n">
        <v>0.664</v>
      </c>
      <c r="AB105" s="19" t="n">
        <v>0.813</v>
      </c>
      <c r="AC105" s="19" t="n">
        <v>1.187</v>
      </c>
      <c r="AD105" s="19" t="n">
        <v>1.318</v>
      </c>
      <c r="AE105" s="19" t="n">
        <v>1.45</v>
      </c>
      <c r="AF105" s="19" t="n">
        <v>2.537</v>
      </c>
      <c r="AM105" s="86" t="s">
        <v>176</v>
      </c>
      <c r="AN105" s="13" t="n">
        <v>18</v>
      </c>
      <c r="AO105" s="13" t="n">
        <v>101</v>
      </c>
      <c r="AP105" s="19" t="n">
        <v>0.202</v>
      </c>
      <c r="AQ105" s="19" t="n">
        <v>0.563</v>
      </c>
      <c r="AR105" s="19" t="n">
        <v>0.301</v>
      </c>
      <c r="AS105" s="19" t="n">
        <v>0.41</v>
      </c>
      <c r="AT105" s="19" t="n">
        <v>1.162</v>
      </c>
      <c r="AU105" s="19" t="n">
        <v>0.87</v>
      </c>
      <c r="AV105" s="19" t="n">
        <v>1.646</v>
      </c>
      <c r="AW105" s="19" t="n">
        <v>2.872</v>
      </c>
      <c r="AX105" s="19" t="n">
        <v>1.642</v>
      </c>
      <c r="AY105" s="19" t="n">
        <v>1.735</v>
      </c>
      <c r="BF105" s="86" t="s">
        <v>136</v>
      </c>
      <c r="BG105" s="13" t="n">
        <v>18</v>
      </c>
      <c r="BH105" s="13" t="n">
        <v>101</v>
      </c>
      <c r="BI105" s="19" t="n">
        <v>0.353</v>
      </c>
      <c r="BJ105" s="19" t="n">
        <v>0.4</v>
      </c>
      <c r="BK105" s="19" t="n">
        <v>0.521</v>
      </c>
      <c r="BL105" s="19" t="n">
        <v>0.35</v>
      </c>
      <c r="BM105" s="19" t="n">
        <v>0.398</v>
      </c>
      <c r="BN105" s="19" t="n">
        <v>0.523</v>
      </c>
      <c r="BO105" s="19" t="n">
        <v>0.706</v>
      </c>
      <c r="BY105" s="86" t="s">
        <v>177</v>
      </c>
      <c r="BZ105" s="13" t="n">
        <v>18</v>
      </c>
      <c r="CA105" s="13" t="n">
        <v>101</v>
      </c>
      <c r="CB105" s="19" t="n">
        <v>0.373</v>
      </c>
      <c r="CC105" s="19" t="n">
        <v>0.922</v>
      </c>
      <c r="CD105" s="19" t="n">
        <v>0.723</v>
      </c>
      <c r="CE105" s="19" t="n">
        <v>0.473</v>
      </c>
      <c r="CF105" s="19" t="n">
        <v>0.578</v>
      </c>
      <c r="CG105" s="19" t="n">
        <v>0.834</v>
      </c>
      <c r="CH105" s="19" t="n">
        <v>1.09</v>
      </c>
      <c r="CI105" s="19" t="n">
        <v>1.307</v>
      </c>
      <c r="CJ105" s="19" t="n">
        <v>1.314</v>
      </c>
      <c r="CK105" s="19" t="n">
        <v>1.321</v>
      </c>
      <c r="CR105" s="86" t="s">
        <v>138</v>
      </c>
      <c r="CS105" s="13" t="n">
        <v>18</v>
      </c>
      <c r="CT105" s="13" t="n">
        <v>101</v>
      </c>
      <c r="CU105" s="19" t="n">
        <v>0.386</v>
      </c>
      <c r="CV105" s="19" t="n">
        <v>0.269</v>
      </c>
      <c r="CW105" s="19" t="n">
        <v>0.433</v>
      </c>
      <c r="CX105" s="19" t="n">
        <v>0.449</v>
      </c>
      <c r="CY105" s="19" t="n">
        <v>0.656</v>
      </c>
      <c r="CZ105" s="19" t="n">
        <v>0.934</v>
      </c>
      <c r="DA105" s="19" t="n">
        <v>1.114</v>
      </c>
      <c r="DB105" s="19" t="n">
        <v>2.234</v>
      </c>
      <c r="DC105" s="19" t="n">
        <v>2.707</v>
      </c>
      <c r="DD105" s="19" t="n">
        <v>3.565</v>
      </c>
      <c r="DE105" s="19" t="n">
        <v>2.461</v>
      </c>
    </row>
    <row r="106" s="19" customFormat="true" ht="11.25" hidden="false" customHeight="false" outlineLevel="0" collapsed="false">
      <c r="B106" s="86"/>
      <c r="C106" s="13" t="n">
        <v>102</v>
      </c>
      <c r="D106" s="19" t="n">
        <v>0.176</v>
      </c>
      <c r="E106" s="19" t="n">
        <v>0.643</v>
      </c>
      <c r="F106" s="19" t="n">
        <v>0.39</v>
      </c>
      <c r="G106" s="19" t="n">
        <v>0.382</v>
      </c>
      <c r="H106" s="19" t="n">
        <v>0.702</v>
      </c>
      <c r="I106" s="19" t="n">
        <v>1.731</v>
      </c>
      <c r="T106" s="86"/>
      <c r="U106" s="13"/>
      <c r="V106" s="13" t="n">
        <v>102</v>
      </c>
      <c r="W106" s="19" t="n">
        <v>0.297</v>
      </c>
      <c r="X106" s="19" t="n">
        <v>0.509</v>
      </c>
      <c r="Y106" s="19" t="n">
        <v>0.35</v>
      </c>
      <c r="Z106" s="19" t="n">
        <v>0.549</v>
      </c>
      <c r="AA106" s="19" t="n">
        <v>0.672</v>
      </c>
      <c r="AB106" s="19" t="n">
        <v>0.872</v>
      </c>
      <c r="AC106" s="19" t="n">
        <v>1.238</v>
      </c>
      <c r="AD106" s="19" t="n">
        <v>1.317</v>
      </c>
      <c r="AE106" s="19" t="n">
        <v>1.386</v>
      </c>
      <c r="AF106" s="19" t="n">
        <v>2.053</v>
      </c>
      <c r="AM106" s="86"/>
      <c r="AN106" s="13"/>
      <c r="AO106" s="13" t="n">
        <v>102</v>
      </c>
      <c r="AP106" s="19" t="n">
        <v>0.199</v>
      </c>
      <c r="AQ106" s="19" t="n">
        <v>0.468</v>
      </c>
      <c r="AR106" s="19" t="n">
        <v>0.265</v>
      </c>
      <c r="AS106" s="19" t="n">
        <v>0.349</v>
      </c>
      <c r="AT106" s="19" t="n">
        <v>1.674</v>
      </c>
      <c r="BF106" s="86"/>
      <c r="BG106" s="13"/>
      <c r="BH106" s="13" t="n">
        <v>102</v>
      </c>
      <c r="BI106" s="19" t="n">
        <v>0.222</v>
      </c>
      <c r="BJ106" s="19" t="n">
        <v>0.584</v>
      </c>
      <c r="BK106" s="19" t="n">
        <v>0.66</v>
      </c>
      <c r="BL106" s="19" t="n">
        <v>0.598</v>
      </c>
      <c r="BM106" s="19" t="n">
        <v>0.472</v>
      </c>
      <c r="BN106" s="19" t="n">
        <v>0.738</v>
      </c>
      <c r="BO106" s="19" t="n">
        <v>0.846</v>
      </c>
      <c r="BP106" s="19" t="n">
        <v>1.166</v>
      </c>
      <c r="BQ106" s="19" t="n">
        <v>1.19</v>
      </c>
      <c r="BR106" s="19" t="n">
        <v>1.481</v>
      </c>
      <c r="BS106" s="19" t="n">
        <v>1.372</v>
      </c>
      <c r="BT106" s="19" t="n">
        <v>1.798</v>
      </c>
      <c r="BU106" s="19" t="n">
        <v>1.123</v>
      </c>
      <c r="BY106" s="86"/>
      <c r="BZ106" s="13"/>
      <c r="CA106" s="13" t="n">
        <v>102</v>
      </c>
      <c r="CB106" s="19" t="n">
        <v>0.174</v>
      </c>
      <c r="CC106" s="19" t="n">
        <v>0.682</v>
      </c>
      <c r="CD106" s="19" t="n">
        <v>0.63</v>
      </c>
      <c r="CE106" s="19" t="n">
        <v>0.413</v>
      </c>
      <c r="CF106" s="19" t="n">
        <v>0.508</v>
      </c>
      <c r="CG106" s="19" t="n">
        <v>0.806</v>
      </c>
      <c r="CH106" s="19" t="n">
        <v>0.917</v>
      </c>
      <c r="CI106" s="19" t="n">
        <v>0.953</v>
      </c>
      <c r="CJ106" s="19" t="n">
        <v>1.092</v>
      </c>
      <c r="CK106" s="19" t="n">
        <v>1.265</v>
      </c>
      <c r="CL106" s="19" t="n">
        <v>1.577</v>
      </c>
      <c r="CM106" s="19" t="n">
        <v>1.231</v>
      </c>
      <c r="CN106" s="19" t="n">
        <v>1.203</v>
      </c>
      <c r="CR106" s="86"/>
      <c r="CS106" s="13"/>
      <c r="CT106" s="13" t="n">
        <v>102</v>
      </c>
      <c r="CU106" s="19" t="n">
        <v>0.306</v>
      </c>
      <c r="CV106" s="19" t="n">
        <v>0.294</v>
      </c>
      <c r="CW106" s="19" t="n">
        <v>0.299</v>
      </c>
      <c r="CX106" s="19" t="n">
        <v>0.416</v>
      </c>
      <c r="CY106" s="19" t="n">
        <v>0.381</v>
      </c>
      <c r="CZ106" s="19" t="n">
        <v>0.421</v>
      </c>
      <c r="DA106" s="19" t="n">
        <v>0.678</v>
      </c>
      <c r="DB106" s="19" t="n">
        <v>0.833</v>
      </c>
      <c r="DC106" s="19" t="n">
        <v>1.04</v>
      </c>
      <c r="DD106" s="19" t="n">
        <v>2.916</v>
      </c>
      <c r="DE106" s="19" t="n">
        <v>1.778</v>
      </c>
      <c r="DF106" s="19" t="n">
        <v>2.028</v>
      </c>
      <c r="DG106" s="19" t="n">
        <v>1.672</v>
      </c>
    </row>
    <row r="107" s="19" customFormat="true" ht="11.25" hidden="false" customHeight="false" outlineLevel="0" collapsed="false">
      <c r="B107" s="86"/>
      <c r="C107" s="13" t="n">
        <v>103</v>
      </c>
      <c r="D107" s="19" t="n">
        <v>0.254</v>
      </c>
      <c r="E107" s="19" t="n">
        <v>0.664</v>
      </c>
      <c r="F107" s="19" t="n">
        <v>0.287</v>
      </c>
      <c r="G107" s="19" t="n">
        <v>0.35</v>
      </c>
      <c r="H107" s="19" t="n">
        <v>0.707</v>
      </c>
      <c r="I107" s="19" t="n">
        <v>1.028</v>
      </c>
      <c r="J107" s="19" t="n">
        <v>1.207</v>
      </c>
      <c r="K107" s="19" t="n">
        <v>1.846</v>
      </c>
      <c r="T107" s="86"/>
      <c r="U107" s="13"/>
      <c r="V107" s="13" t="n">
        <v>103</v>
      </c>
      <c r="W107" s="19" t="n">
        <v>0.311</v>
      </c>
      <c r="X107" s="19" t="n">
        <v>0.374</v>
      </c>
      <c r="Y107" s="19" t="n">
        <v>0.456</v>
      </c>
      <c r="Z107" s="19" t="n">
        <v>0.429</v>
      </c>
      <c r="AA107" s="19" t="n">
        <v>0.632</v>
      </c>
      <c r="AB107" s="19" t="n">
        <v>0.98</v>
      </c>
      <c r="AC107" s="19" t="n">
        <v>1.107</v>
      </c>
      <c r="AD107" s="19" t="n">
        <v>1.148</v>
      </c>
      <c r="AE107" s="19" t="n">
        <v>1.353</v>
      </c>
      <c r="AF107" s="19" t="n">
        <v>2.404</v>
      </c>
      <c r="AG107" s="19" t="n">
        <v>1.819</v>
      </c>
      <c r="AM107" s="86"/>
      <c r="AN107" s="13"/>
      <c r="AO107" s="13" t="n">
        <v>103</v>
      </c>
      <c r="AP107" s="19" t="n">
        <v>0.096</v>
      </c>
      <c r="AQ107" s="19" t="n">
        <v>0.314</v>
      </c>
      <c r="AR107" s="19" t="n">
        <v>0.188</v>
      </c>
      <c r="AS107" s="19" t="n">
        <v>0.287</v>
      </c>
      <c r="AT107" s="19" t="n">
        <v>0.352</v>
      </c>
      <c r="AU107" s="19" t="n">
        <v>0.404</v>
      </c>
      <c r="AV107" s="19" t="n">
        <v>1.043</v>
      </c>
      <c r="AW107" s="19" t="n">
        <v>1.827</v>
      </c>
      <c r="BF107" s="86"/>
      <c r="BG107" s="13"/>
      <c r="BH107" s="13" t="n">
        <v>103</v>
      </c>
      <c r="BI107" s="19" t="n">
        <v>0.291</v>
      </c>
      <c r="BJ107" s="19" t="n">
        <v>0.612</v>
      </c>
      <c r="BK107" s="19" t="n">
        <v>0.707</v>
      </c>
      <c r="BL107" s="19" t="n">
        <v>0.906</v>
      </c>
      <c r="BM107" s="19" t="n">
        <v>0.499</v>
      </c>
      <c r="BN107" s="19" t="n">
        <v>0.659</v>
      </c>
      <c r="BO107" s="19" t="n">
        <v>0.961</v>
      </c>
      <c r="BP107" s="19" t="n">
        <v>1.031</v>
      </c>
      <c r="BQ107" s="19" t="n">
        <v>1.245</v>
      </c>
      <c r="BR107" s="19" t="n">
        <v>1.398</v>
      </c>
      <c r="BS107" s="19" t="n">
        <v>1.465</v>
      </c>
      <c r="BT107" s="19" t="n">
        <v>1.413</v>
      </c>
      <c r="BU107" s="19" t="n">
        <v>1.287</v>
      </c>
      <c r="BV107" s="19" t="n">
        <v>1.703</v>
      </c>
      <c r="BY107" s="86"/>
      <c r="BZ107" s="13"/>
      <c r="CA107" s="13" t="n">
        <v>103</v>
      </c>
      <c r="CB107" s="19" t="n">
        <v>0.182</v>
      </c>
      <c r="CC107" s="19" t="n">
        <v>0.614</v>
      </c>
      <c r="CD107" s="19" t="n">
        <v>0.658</v>
      </c>
      <c r="CE107" s="19" t="n">
        <v>0.437</v>
      </c>
      <c r="CF107" s="19" t="n">
        <v>0.557</v>
      </c>
      <c r="CG107" s="19" t="n">
        <v>0.802</v>
      </c>
      <c r="CH107" s="19" t="n">
        <v>1.005</v>
      </c>
      <c r="CI107" s="19" t="n">
        <v>1.539</v>
      </c>
      <c r="CJ107" s="19" t="n">
        <v>1.154</v>
      </c>
      <c r="CK107" s="19" t="n">
        <v>1.211</v>
      </c>
      <c r="CR107" s="86"/>
      <c r="CS107" s="13"/>
      <c r="CT107" s="13" t="n">
        <v>103</v>
      </c>
      <c r="CU107" s="19" t="n">
        <v>0.392</v>
      </c>
      <c r="CV107" s="19" t="n">
        <v>0.376</v>
      </c>
      <c r="CW107" s="19" t="n">
        <v>0.368</v>
      </c>
      <c r="CX107" s="19" t="n">
        <v>0.404</v>
      </c>
      <c r="CY107" s="19" t="n">
        <v>0.361</v>
      </c>
      <c r="CZ107" s="19" t="n">
        <v>0.521</v>
      </c>
      <c r="DA107" s="19" t="n">
        <v>0.758</v>
      </c>
      <c r="DB107" s="19" t="n">
        <v>1.12</v>
      </c>
      <c r="DC107" s="19" t="n">
        <v>1.167</v>
      </c>
      <c r="DD107" s="19" t="n">
        <v>1.253</v>
      </c>
      <c r="DE107" s="19" t="n">
        <v>1.368</v>
      </c>
      <c r="DF107" s="19" t="n">
        <v>1.483</v>
      </c>
    </row>
    <row r="108" s="19" customFormat="true" ht="11.25" hidden="false" customHeight="false" outlineLevel="0" collapsed="false">
      <c r="B108" s="86"/>
      <c r="C108" s="13" t="n">
        <v>104</v>
      </c>
      <c r="D108" s="19" t="n">
        <v>0.241</v>
      </c>
      <c r="E108" s="19" t="n">
        <v>0.565</v>
      </c>
      <c r="F108" s="19" t="n">
        <v>1.098</v>
      </c>
      <c r="G108" s="19" t="n">
        <v>0.575</v>
      </c>
      <c r="H108" s="19" t="n">
        <v>0.999</v>
      </c>
      <c r="I108" s="19" t="n">
        <v>2.552</v>
      </c>
      <c r="T108" s="86"/>
      <c r="U108" s="13"/>
      <c r="V108" s="13" t="n">
        <v>104</v>
      </c>
      <c r="W108" s="19" t="n">
        <v>0.245</v>
      </c>
      <c r="X108" s="19" t="n">
        <v>0.373</v>
      </c>
      <c r="Y108" s="19" t="n">
        <v>0.434</v>
      </c>
      <c r="Z108" s="19" t="n">
        <v>0.349</v>
      </c>
      <c r="AA108" s="19" t="n">
        <v>0.995</v>
      </c>
      <c r="AB108" s="19" t="n">
        <v>0.551</v>
      </c>
      <c r="AC108" s="19" t="n">
        <v>0.691</v>
      </c>
      <c r="AD108" s="19" t="n">
        <v>1.032</v>
      </c>
      <c r="AE108" s="19" t="n">
        <v>1.408</v>
      </c>
      <c r="AF108" s="19" t="n">
        <v>2.052</v>
      </c>
      <c r="AG108" s="19" t="n">
        <v>2.223</v>
      </c>
      <c r="AH108" s="19" t="n">
        <v>2.302</v>
      </c>
      <c r="AM108" s="86"/>
      <c r="AN108" s="13"/>
      <c r="AO108" s="13" t="n">
        <v>104</v>
      </c>
      <c r="AP108" s="19" t="n">
        <v>0.229</v>
      </c>
      <c r="AQ108" s="19" t="n">
        <v>0.741</v>
      </c>
      <c r="AR108" s="19" t="n">
        <v>0.328</v>
      </c>
      <c r="AS108" s="19" t="n">
        <v>0.353</v>
      </c>
      <c r="AT108" s="19" t="n">
        <v>0.599</v>
      </c>
      <c r="AU108" s="19" t="n">
        <v>0.726</v>
      </c>
      <c r="AV108" s="19" t="n">
        <v>1.686</v>
      </c>
      <c r="AW108" s="19" t="n">
        <v>1.043</v>
      </c>
      <c r="AX108" s="19" t="n">
        <v>1.056</v>
      </c>
      <c r="AY108" s="19" t="n">
        <v>1.696</v>
      </c>
      <c r="AZ108" s="19" t="n">
        <v>2.978</v>
      </c>
      <c r="BA108" s="19" t="n">
        <v>1.336</v>
      </c>
      <c r="BB108" s="19" t="n">
        <v>1.221</v>
      </c>
      <c r="BF108" s="86"/>
      <c r="BG108" s="13"/>
      <c r="BH108" s="13" t="n">
        <v>104</v>
      </c>
      <c r="BI108" s="19" t="n">
        <v>0.384</v>
      </c>
      <c r="BJ108" s="19" t="n">
        <v>0.611</v>
      </c>
      <c r="BK108" s="19" t="n">
        <v>0.586</v>
      </c>
      <c r="BL108" s="19" t="n">
        <v>0.648</v>
      </c>
      <c r="BM108" s="19" t="n">
        <v>0.553</v>
      </c>
      <c r="BN108" s="19" t="n">
        <v>0.643</v>
      </c>
      <c r="BO108" s="19" t="n">
        <v>0.674</v>
      </c>
      <c r="BP108" s="19" t="n">
        <v>0.795</v>
      </c>
      <c r="BQ108" s="19" t="n">
        <v>1.013</v>
      </c>
      <c r="BR108" s="19" t="n">
        <v>1.337</v>
      </c>
      <c r="BS108" s="19" t="n">
        <v>1.341</v>
      </c>
      <c r="BT108" s="19" t="n">
        <v>1.213</v>
      </c>
      <c r="BU108" s="19" t="n">
        <v>1.174</v>
      </c>
      <c r="BV108" s="19" t="n">
        <v>1.234</v>
      </c>
      <c r="BY108" s="86"/>
      <c r="BZ108" s="13"/>
      <c r="CA108" s="13" t="n">
        <v>104</v>
      </c>
      <c r="CB108" s="19" t="n">
        <v>0.246</v>
      </c>
      <c r="CC108" s="19" t="n">
        <v>0.759</v>
      </c>
      <c r="CD108" s="19" t="n">
        <v>0.687</v>
      </c>
      <c r="CE108" s="19" t="n">
        <v>0.416</v>
      </c>
      <c r="CF108" s="19" t="n">
        <v>0.559</v>
      </c>
      <c r="CG108" s="19" t="n">
        <v>0.822</v>
      </c>
      <c r="CH108" s="19" t="n">
        <v>1.041</v>
      </c>
      <c r="CI108" s="19" t="n">
        <v>1.139</v>
      </c>
      <c r="CJ108" s="19" t="n">
        <v>1.481</v>
      </c>
      <c r="CK108" s="19" t="n">
        <v>1.535</v>
      </c>
      <c r="CL108" s="19" t="n">
        <v>1.398</v>
      </c>
      <c r="CM108" s="19" t="n">
        <v>1.33</v>
      </c>
      <c r="CR108" s="86"/>
      <c r="CS108" s="13"/>
      <c r="CT108" s="13" t="n">
        <v>104</v>
      </c>
      <c r="CU108" s="19" t="n">
        <v>0.08</v>
      </c>
      <c r="CV108" s="19" t="n">
        <v>0.313</v>
      </c>
      <c r="CW108" s="19" t="n">
        <v>0.218</v>
      </c>
      <c r="CX108" s="19" t="n">
        <v>0.299</v>
      </c>
      <c r="CY108" s="19" t="n">
        <v>0.731</v>
      </c>
      <c r="CZ108" s="19" t="n">
        <v>0.457</v>
      </c>
      <c r="DA108" s="19" t="n">
        <v>0.596</v>
      </c>
      <c r="DB108" s="19" t="n">
        <v>0.926</v>
      </c>
      <c r="DC108" s="19" t="n">
        <v>1.122</v>
      </c>
      <c r="DD108" s="19" t="n">
        <v>1.241</v>
      </c>
      <c r="DE108" s="19" t="n">
        <v>1.364</v>
      </c>
      <c r="DF108" s="19" t="n">
        <v>1.94</v>
      </c>
      <c r="DG108" s="19" t="n">
        <v>1.389</v>
      </c>
    </row>
    <row r="109" s="19" customFormat="true" ht="11.25" hidden="false" customHeight="false" outlineLevel="0" collapsed="false">
      <c r="B109" s="86"/>
      <c r="C109" s="13" t="n">
        <v>105</v>
      </c>
      <c r="D109" s="19" t="n">
        <v>0.201</v>
      </c>
      <c r="E109" s="19" t="n">
        <v>0.213</v>
      </c>
      <c r="F109" s="19" t="n">
        <v>0.136</v>
      </c>
      <c r="G109" s="19" t="n">
        <v>0.138</v>
      </c>
      <c r="H109" s="19" t="n">
        <v>0.428</v>
      </c>
      <c r="I109" s="19" t="n">
        <v>0.576</v>
      </c>
      <c r="J109" s="19" t="n">
        <v>0.688</v>
      </c>
      <c r="K109" s="19" t="n">
        <v>0.836</v>
      </c>
      <c r="L109" s="19" t="n">
        <v>1.751</v>
      </c>
      <c r="T109" s="86"/>
      <c r="U109" s="13"/>
      <c r="V109" s="13" t="n">
        <v>105</v>
      </c>
      <c r="W109" s="19" t="n">
        <v>0.261</v>
      </c>
      <c r="X109" s="19" t="n">
        <v>0.615</v>
      </c>
      <c r="Y109" s="19" t="n">
        <v>0.602</v>
      </c>
      <c r="Z109" s="19" t="n">
        <v>1.139</v>
      </c>
      <c r="AM109" s="86"/>
      <c r="AN109" s="13"/>
      <c r="AO109" s="13" t="n">
        <v>105</v>
      </c>
      <c r="AP109" s="19" t="n">
        <v>0.134</v>
      </c>
      <c r="AQ109" s="19" t="n">
        <v>0.802</v>
      </c>
      <c r="AR109" s="19" t="n">
        <v>0.365</v>
      </c>
      <c r="AS109" s="19" t="n">
        <v>0.385</v>
      </c>
      <c r="AT109" s="19" t="n">
        <v>2.961</v>
      </c>
      <c r="BF109" s="86"/>
      <c r="BG109" s="13"/>
      <c r="BH109" s="13" t="n">
        <v>105</v>
      </c>
      <c r="BI109" s="19" t="n">
        <v>0.237</v>
      </c>
      <c r="BJ109" s="19" t="n">
        <v>0.595</v>
      </c>
      <c r="BK109" s="19" t="n">
        <v>0.353</v>
      </c>
      <c r="BL109" s="19" t="n">
        <v>0.459</v>
      </c>
      <c r="BM109" s="19" t="n">
        <v>0.511</v>
      </c>
      <c r="BN109" s="19" t="n">
        <v>0.576</v>
      </c>
      <c r="BO109" s="19" t="n">
        <v>0.75</v>
      </c>
      <c r="BP109" s="19" t="n">
        <v>1.102</v>
      </c>
      <c r="BQ109" s="19" t="n">
        <v>1.348</v>
      </c>
      <c r="BR109" s="19" t="n">
        <v>1.446</v>
      </c>
      <c r="BS109" s="19" t="n">
        <v>1.541</v>
      </c>
      <c r="BY109" s="86"/>
      <c r="BZ109" s="13"/>
      <c r="CA109" s="13" t="n">
        <v>105</v>
      </c>
      <c r="CB109" s="19" t="n">
        <v>0.334</v>
      </c>
      <c r="CC109" s="19" t="n">
        <v>0.702</v>
      </c>
      <c r="CD109" s="19" t="n">
        <v>0.574</v>
      </c>
      <c r="CE109" s="19" t="n">
        <v>0.389</v>
      </c>
      <c r="CF109" s="19" t="n">
        <v>0.556</v>
      </c>
      <c r="CG109" s="19" t="n">
        <v>0.914</v>
      </c>
      <c r="CH109" s="19" t="n">
        <v>0.856</v>
      </c>
      <c r="CI109" s="19" t="n">
        <v>1.342</v>
      </c>
      <c r="CJ109" s="19" t="n">
        <v>1.36</v>
      </c>
      <c r="CK109" s="19" t="n">
        <v>1.194</v>
      </c>
      <c r="CL109" s="19" t="n">
        <v>1.221</v>
      </c>
      <c r="CM109" s="19" t="n">
        <v>1.215</v>
      </c>
      <c r="CR109" s="86"/>
      <c r="CS109" s="13"/>
      <c r="CT109" s="13" t="n">
        <v>105</v>
      </c>
      <c r="CU109" s="19" t="n">
        <v>0.352</v>
      </c>
      <c r="CV109" s="19" t="n">
        <v>0.329</v>
      </c>
      <c r="CW109" s="19" t="n">
        <v>0.254</v>
      </c>
      <c r="CX109" s="19" t="n">
        <v>0.414</v>
      </c>
      <c r="CY109" s="19" t="n">
        <v>0.706</v>
      </c>
      <c r="CZ109" s="19" t="n">
        <v>0.568</v>
      </c>
      <c r="DA109" s="19" t="n">
        <v>0.791</v>
      </c>
      <c r="DB109" s="19" t="n">
        <v>1.132</v>
      </c>
      <c r="DC109" s="19" t="n">
        <v>1.265</v>
      </c>
      <c r="DD109" s="19" t="n">
        <v>1.35</v>
      </c>
      <c r="DE109" s="19" t="n">
        <v>1.568</v>
      </c>
      <c r="DF109" s="19" t="n">
        <v>1.517</v>
      </c>
    </row>
    <row r="110" s="19" customFormat="true" ht="11.25" hidden="false" customHeight="false" outlineLevel="0" collapsed="false">
      <c r="B110" s="86"/>
      <c r="C110" s="13" t="n">
        <v>106</v>
      </c>
      <c r="D110" s="19" t="n">
        <v>0.205</v>
      </c>
      <c r="E110" s="19" t="n">
        <v>0.487</v>
      </c>
      <c r="F110" s="19" t="n">
        <v>0.4</v>
      </c>
      <c r="G110" s="19" t="n">
        <v>0.354</v>
      </c>
      <c r="H110" s="19" t="n">
        <v>0.4</v>
      </c>
      <c r="I110" s="19" t="n">
        <v>0.775</v>
      </c>
      <c r="J110" s="19" t="n">
        <v>0.934</v>
      </c>
      <c r="K110" s="19" t="n">
        <v>2.065</v>
      </c>
      <c r="L110" s="19" t="n">
        <v>3.171</v>
      </c>
      <c r="M110" s="19" t="n">
        <v>1.817</v>
      </c>
      <c r="N110" s="19" t="n">
        <v>1.204</v>
      </c>
      <c r="T110" s="86"/>
      <c r="U110" s="13"/>
      <c r="V110" s="13" t="n">
        <v>106</v>
      </c>
      <c r="W110" s="19" t="n">
        <v>0.191</v>
      </c>
      <c r="X110" s="19" t="n">
        <v>0.468</v>
      </c>
      <c r="Y110" s="19" t="n">
        <v>0.762</v>
      </c>
      <c r="Z110" s="19" t="n">
        <v>0.543</v>
      </c>
      <c r="AA110" s="19" t="n">
        <v>0.386</v>
      </c>
      <c r="AB110" s="19" t="n">
        <v>0.658</v>
      </c>
      <c r="AC110" s="19" t="n">
        <v>1.094</v>
      </c>
      <c r="AD110" s="19" t="n">
        <v>1.516</v>
      </c>
      <c r="AM110" s="86"/>
      <c r="AN110" s="13"/>
      <c r="AO110" s="13" t="n">
        <v>106</v>
      </c>
      <c r="AP110" s="19" t="n">
        <v>0.433</v>
      </c>
      <c r="AQ110" s="19" t="n">
        <v>0.837</v>
      </c>
      <c r="AR110" s="19" t="n">
        <v>0.479</v>
      </c>
      <c r="AS110" s="19" t="n">
        <v>0.489</v>
      </c>
      <c r="AT110" s="19" t="n">
        <v>0.576</v>
      </c>
      <c r="AU110" s="19" t="n">
        <v>0.905</v>
      </c>
      <c r="AV110" s="19" t="n">
        <v>0.93</v>
      </c>
      <c r="AW110" s="19" t="n">
        <v>1.102</v>
      </c>
      <c r="AX110" s="19" t="n">
        <v>1.475</v>
      </c>
      <c r="AY110" s="19" t="n">
        <v>2.139</v>
      </c>
      <c r="AZ110" s="19" t="n">
        <v>2.897</v>
      </c>
      <c r="BA110" s="19" t="n">
        <v>1.717</v>
      </c>
      <c r="BB110" s="19" t="n">
        <v>2.061</v>
      </c>
      <c r="BF110" s="86"/>
      <c r="BG110" s="13"/>
      <c r="BH110" s="13" t="n">
        <v>106</v>
      </c>
      <c r="BI110" s="19" t="n">
        <v>0.155</v>
      </c>
      <c r="BJ110" s="19" t="n">
        <v>0.393</v>
      </c>
      <c r="BK110" s="19" t="n">
        <v>0.393</v>
      </c>
      <c r="BL110" s="19" t="n">
        <v>0.354</v>
      </c>
      <c r="BM110" s="19" t="n">
        <v>0.41</v>
      </c>
      <c r="BN110" s="19" t="n">
        <v>0.336</v>
      </c>
      <c r="BO110" s="19" t="n">
        <v>0.544</v>
      </c>
      <c r="BP110" s="19" t="n">
        <v>0.672</v>
      </c>
      <c r="BQ110" s="19" t="n">
        <v>0.876</v>
      </c>
      <c r="BR110" s="19" t="n">
        <v>1.086</v>
      </c>
      <c r="BS110" s="19" t="n">
        <v>1.258</v>
      </c>
      <c r="BT110" s="19" t="n">
        <v>1.345</v>
      </c>
      <c r="BU110" s="19" t="n">
        <v>1.346</v>
      </c>
      <c r="BV110" s="19" t="n">
        <v>1.406</v>
      </c>
      <c r="BY110" s="86"/>
      <c r="BZ110" s="13"/>
      <c r="CA110" s="13" t="n">
        <v>106</v>
      </c>
      <c r="CB110" s="19" t="n">
        <v>0.087</v>
      </c>
      <c r="CC110" s="19" t="n">
        <v>0.488</v>
      </c>
      <c r="CD110" s="19" t="n">
        <v>0.457</v>
      </c>
      <c r="CE110" s="19" t="n">
        <v>0.397</v>
      </c>
      <c r="CF110" s="19" t="n">
        <v>0.599</v>
      </c>
      <c r="CG110" s="19" t="n">
        <v>1.571</v>
      </c>
      <c r="CH110" s="19" t="n">
        <v>2.929</v>
      </c>
      <c r="CI110" s="19" t="n">
        <v>2.21</v>
      </c>
      <c r="CJ110" s="19" t="n">
        <v>2.041</v>
      </c>
      <c r="CK110" s="19" t="n">
        <v>1.58</v>
      </c>
      <c r="CR110" s="86"/>
      <c r="CS110" s="13"/>
      <c r="CT110" s="13" t="n">
        <v>106</v>
      </c>
      <c r="CU110" s="19" t="n">
        <v>0.237</v>
      </c>
      <c r="CV110" s="19" t="n">
        <v>0.243</v>
      </c>
      <c r="CW110" s="19" t="n">
        <v>0.305</v>
      </c>
      <c r="CX110" s="19" t="n">
        <v>0.619</v>
      </c>
      <c r="CY110" s="19" t="n">
        <v>0.421</v>
      </c>
      <c r="CZ110" s="19" t="n">
        <v>0.559</v>
      </c>
      <c r="DA110" s="19" t="n">
        <v>0.604</v>
      </c>
      <c r="DB110" s="19" t="n">
        <v>0.884</v>
      </c>
      <c r="DC110" s="19" t="n">
        <v>1.08</v>
      </c>
      <c r="DD110" s="19" t="n">
        <v>1.203</v>
      </c>
      <c r="DE110" s="19" t="n">
        <v>1.31</v>
      </c>
      <c r="DF110" s="19" t="n">
        <v>1.317</v>
      </c>
      <c r="DG110" s="19" t="n">
        <v>1.329</v>
      </c>
    </row>
    <row r="111" s="19" customFormat="true" ht="11.25" hidden="false" customHeight="false" outlineLevel="0" collapsed="false">
      <c r="B111" s="86"/>
      <c r="C111" s="13" t="n">
        <v>107</v>
      </c>
      <c r="D111" s="19" t="n">
        <v>0.251</v>
      </c>
      <c r="E111" s="19" t="n">
        <v>0.578</v>
      </c>
      <c r="F111" s="19" t="n">
        <v>0.332</v>
      </c>
      <c r="G111" s="19" t="n">
        <v>0.357</v>
      </c>
      <c r="H111" s="19" t="n">
        <v>0.688</v>
      </c>
      <c r="I111" s="19" t="n">
        <v>0.89</v>
      </c>
      <c r="J111" s="19" t="n">
        <v>1.441</v>
      </c>
      <c r="K111" s="19" t="n">
        <v>1.178</v>
      </c>
      <c r="L111" s="19" t="n">
        <v>1.258</v>
      </c>
      <c r="M111" s="19" t="n">
        <v>1.457</v>
      </c>
      <c r="N111" s="19" t="n">
        <v>1.539</v>
      </c>
      <c r="O111" s="19" t="n">
        <v>1.797</v>
      </c>
      <c r="P111" s="19" t="n">
        <v>1.844</v>
      </c>
      <c r="T111" s="86"/>
      <c r="U111" s="13"/>
      <c r="V111" s="13" t="n">
        <v>107</v>
      </c>
      <c r="W111" s="19" t="n">
        <v>0.214</v>
      </c>
      <c r="X111" s="19" t="n">
        <v>0.42</v>
      </c>
      <c r="Y111" s="19" t="n">
        <v>0.234</v>
      </c>
      <c r="Z111" s="19" t="n">
        <v>0.432</v>
      </c>
      <c r="AA111" s="19" t="n">
        <v>0.445</v>
      </c>
      <c r="AB111" s="19" t="n">
        <v>0.334</v>
      </c>
      <c r="AC111" s="19" t="n">
        <v>0.42</v>
      </c>
      <c r="AD111" s="19" t="n">
        <v>0.58</v>
      </c>
      <c r="AE111" s="19" t="n">
        <v>0.735</v>
      </c>
      <c r="AF111" s="19" t="n">
        <v>1.003</v>
      </c>
      <c r="AG111" s="19" t="n">
        <v>1.175</v>
      </c>
      <c r="AH111" s="19" t="n">
        <v>1.34</v>
      </c>
      <c r="AI111" s="19" t="n">
        <v>1.801</v>
      </c>
      <c r="AJ111" s="19" t="n">
        <v>2.616</v>
      </c>
      <c r="AM111" s="86"/>
      <c r="AN111" s="13"/>
      <c r="AO111" s="13" t="n">
        <v>107</v>
      </c>
      <c r="AP111" s="19" t="n">
        <v>0.275</v>
      </c>
      <c r="AQ111" s="19" t="n">
        <v>0.707</v>
      </c>
      <c r="AR111" s="19" t="n">
        <v>0.214</v>
      </c>
      <c r="AS111" s="19" t="n">
        <v>0.386</v>
      </c>
      <c r="AT111" s="19" t="n">
        <v>0.71</v>
      </c>
      <c r="AU111" s="19" t="n">
        <v>0.88</v>
      </c>
      <c r="AV111" s="19" t="n">
        <v>1.269</v>
      </c>
      <c r="AW111" s="19" t="n">
        <v>1.392</v>
      </c>
      <c r="AX111" s="19" t="n">
        <v>1.111</v>
      </c>
      <c r="AY111" s="19" t="n">
        <v>1.19</v>
      </c>
      <c r="AZ111" s="19" t="n">
        <v>1.194</v>
      </c>
      <c r="BF111" s="86"/>
      <c r="BG111" s="13"/>
      <c r="BH111" s="13" t="n">
        <v>107</v>
      </c>
      <c r="BI111" s="19" t="n">
        <v>0.325</v>
      </c>
      <c r="BJ111" s="19" t="n">
        <v>0.717</v>
      </c>
      <c r="BK111" s="19" t="n">
        <v>0.682</v>
      </c>
      <c r="BL111" s="19" t="n">
        <v>0.455</v>
      </c>
      <c r="BM111" s="19" t="n">
        <v>0.441</v>
      </c>
      <c r="BN111" s="19" t="n">
        <v>0.711</v>
      </c>
      <c r="BO111" s="19" t="n">
        <v>1.108</v>
      </c>
      <c r="BP111" s="19" t="n">
        <v>1.179</v>
      </c>
      <c r="BQ111" s="19" t="n">
        <v>1.266</v>
      </c>
      <c r="BR111" s="19" t="n">
        <v>1.485</v>
      </c>
      <c r="BS111" s="19" t="n">
        <v>1.346</v>
      </c>
      <c r="BY111" s="86"/>
      <c r="BZ111" s="13"/>
      <c r="CA111" s="13" t="n">
        <v>107</v>
      </c>
      <c r="CB111" s="19" t="n">
        <v>0.203</v>
      </c>
      <c r="CC111" s="19" t="n">
        <v>0.853</v>
      </c>
      <c r="CD111" s="19" t="n">
        <v>0.632</v>
      </c>
      <c r="CE111" s="19" t="n">
        <v>0.445</v>
      </c>
      <c r="CF111" s="19" t="n">
        <v>0.644</v>
      </c>
      <c r="CG111" s="19" t="n">
        <v>1.02</v>
      </c>
      <c r="CH111" s="19" t="n">
        <v>1.356</v>
      </c>
      <c r="CI111" s="19" t="n">
        <v>2.513</v>
      </c>
      <c r="CJ111" s="19" t="n">
        <v>2.444</v>
      </c>
      <c r="CK111" s="19" t="n">
        <v>2.02</v>
      </c>
      <c r="CL111" s="19" t="n">
        <v>1.852</v>
      </c>
      <c r="CM111" s="19" t="n">
        <v>1.469</v>
      </c>
      <c r="CR111" s="86"/>
      <c r="CS111" s="13"/>
      <c r="CT111" s="13" t="n">
        <v>107</v>
      </c>
      <c r="CU111" s="19" t="n">
        <v>0.341</v>
      </c>
      <c r="CV111" s="19" t="n">
        <v>0.175</v>
      </c>
      <c r="CW111" s="19" t="n">
        <v>0.261</v>
      </c>
      <c r="CX111" s="19" t="n">
        <v>0.302</v>
      </c>
      <c r="CY111" s="19" t="n">
        <v>0.349</v>
      </c>
      <c r="CZ111" s="19" t="n">
        <v>0.424</v>
      </c>
      <c r="DA111" s="19" t="n">
        <v>0.568</v>
      </c>
      <c r="DB111" s="19" t="n">
        <v>0.783</v>
      </c>
      <c r="DC111" s="19" t="n">
        <v>0.988</v>
      </c>
      <c r="DD111" s="19" t="n">
        <v>1.075</v>
      </c>
      <c r="DE111" s="19" t="n">
        <v>1.146</v>
      </c>
      <c r="DF111" s="19" t="n">
        <v>1.162</v>
      </c>
      <c r="DG111" s="19" t="n">
        <v>1.233</v>
      </c>
    </row>
    <row r="112" s="19" customFormat="true" ht="11.25" hidden="false" customHeight="false" outlineLevel="0" collapsed="false">
      <c r="B112" s="86"/>
      <c r="C112" s="13" t="n">
        <v>108</v>
      </c>
      <c r="D112" s="19" t="n">
        <v>0.112</v>
      </c>
      <c r="E112" s="19" t="n">
        <v>0.279</v>
      </c>
      <c r="F112" s="19" t="n">
        <v>0.356</v>
      </c>
      <c r="G112" s="19" t="n">
        <v>0.37</v>
      </c>
      <c r="H112" s="19" t="n">
        <v>0.393</v>
      </c>
      <c r="I112" s="19" t="n">
        <v>0.479</v>
      </c>
      <c r="J112" s="19" t="n">
        <v>0.832</v>
      </c>
      <c r="K112" s="19" t="n">
        <v>0.781</v>
      </c>
      <c r="T112" s="86"/>
      <c r="U112" s="13"/>
      <c r="V112" s="13" t="n">
        <v>108</v>
      </c>
      <c r="W112" s="19" t="n">
        <v>0.166</v>
      </c>
      <c r="X112" s="19" t="n">
        <v>0.365</v>
      </c>
      <c r="Y112" s="19" t="n">
        <v>0.217</v>
      </c>
      <c r="Z112" s="19" t="n">
        <v>0.214</v>
      </c>
      <c r="AA112" s="19" t="n">
        <v>0.294</v>
      </c>
      <c r="AB112" s="19" t="n">
        <v>0.473</v>
      </c>
      <c r="AC112" s="19" t="n">
        <v>0.642</v>
      </c>
      <c r="AD112" s="19" t="n">
        <v>1.082</v>
      </c>
      <c r="AE112" s="19" t="n">
        <v>1.553</v>
      </c>
      <c r="AF112" s="19" t="n">
        <v>2.087</v>
      </c>
      <c r="AG112" s="19" t="n">
        <v>2.922</v>
      </c>
      <c r="AH112" s="19" t="n">
        <v>3.349</v>
      </c>
      <c r="AM112" s="86"/>
      <c r="AN112" s="13"/>
      <c r="AO112" s="13" t="n">
        <v>108</v>
      </c>
      <c r="AP112" s="19" t="n">
        <v>0.336</v>
      </c>
      <c r="AQ112" s="19" t="n">
        <v>0.848</v>
      </c>
      <c r="AR112" s="19" t="n">
        <v>0.497</v>
      </c>
      <c r="AS112" s="19" t="n">
        <v>0.373</v>
      </c>
      <c r="AT112" s="19" t="n">
        <v>0.614</v>
      </c>
      <c r="AU112" s="19" t="n">
        <v>0.758</v>
      </c>
      <c r="AV112" s="19" t="n">
        <v>0.841</v>
      </c>
      <c r="AW112" s="19" t="n">
        <v>1.204</v>
      </c>
      <c r="AX112" s="19" t="n">
        <v>1.115</v>
      </c>
      <c r="AY112" s="19" t="n">
        <v>1.102</v>
      </c>
      <c r="AZ112" s="19" t="n">
        <v>1.131</v>
      </c>
      <c r="BA112" s="19" t="n">
        <v>1.14</v>
      </c>
      <c r="BB112" s="19" t="n">
        <v>1.198</v>
      </c>
      <c r="BF112" s="86"/>
      <c r="BG112" s="13"/>
      <c r="BH112" s="13" t="n">
        <v>108</v>
      </c>
      <c r="BI112" s="19" t="n">
        <v>0.277</v>
      </c>
      <c r="BJ112" s="19" t="n">
        <v>0.495</v>
      </c>
      <c r="BK112" s="19" t="n">
        <v>0.437</v>
      </c>
      <c r="BL112" s="19" t="n">
        <v>0.43</v>
      </c>
      <c r="BM112" s="19" t="n">
        <v>0.412</v>
      </c>
      <c r="BN112" s="19" t="n">
        <v>0.678</v>
      </c>
      <c r="BO112" s="19" t="n">
        <v>0.807</v>
      </c>
      <c r="BP112" s="19" t="n">
        <v>1.152</v>
      </c>
      <c r="BQ112" s="19" t="n">
        <v>1.243</v>
      </c>
      <c r="BR112" s="19" t="n">
        <v>1.204</v>
      </c>
      <c r="BS112" s="19" t="n">
        <v>1.091</v>
      </c>
      <c r="BT112" s="19" t="n">
        <v>1.204</v>
      </c>
      <c r="BU112" s="19" t="n">
        <v>1.271</v>
      </c>
      <c r="BY112" s="86"/>
      <c r="BZ112" s="13"/>
      <c r="CA112" s="13" t="n">
        <v>108</v>
      </c>
      <c r="CB112" s="19" t="n">
        <v>0.421</v>
      </c>
      <c r="CC112" s="19" t="n">
        <v>0.702</v>
      </c>
      <c r="CD112" s="19" t="n">
        <v>0.545</v>
      </c>
      <c r="CE112" s="19" t="n">
        <v>0.332</v>
      </c>
      <c r="CF112" s="19" t="n">
        <v>0.513</v>
      </c>
      <c r="CG112" s="19" t="n">
        <v>0.815</v>
      </c>
      <c r="CH112" s="19" t="n">
        <v>0.949</v>
      </c>
      <c r="CI112" s="19" t="n">
        <v>2.841</v>
      </c>
      <c r="CR112" s="86"/>
      <c r="CS112" s="13"/>
      <c r="CT112" s="13" t="n">
        <v>108</v>
      </c>
      <c r="CU112" s="19" t="n">
        <v>0.221</v>
      </c>
      <c r="CV112" s="19" t="n">
        <v>0.576</v>
      </c>
      <c r="CW112" s="19" t="n">
        <v>0.882</v>
      </c>
      <c r="CX112" s="19" t="n">
        <v>0.472</v>
      </c>
      <c r="CY112" s="19" t="n">
        <v>0.501</v>
      </c>
      <c r="CZ112" s="19" t="n">
        <v>0.611</v>
      </c>
      <c r="DA112" s="19" t="n">
        <v>0.75</v>
      </c>
      <c r="DB112" s="19" t="n">
        <v>0.922</v>
      </c>
      <c r="DC112" s="19" t="n">
        <v>1.196</v>
      </c>
      <c r="DD112" s="19" t="n">
        <v>1.449</v>
      </c>
      <c r="DE112" s="19" t="n">
        <v>1.461</v>
      </c>
      <c r="DF112" s="19" t="n">
        <v>1.477</v>
      </c>
      <c r="DG112" s="19" t="n">
        <v>1.957</v>
      </c>
      <c r="DH112" s="19" t="n">
        <v>1.777</v>
      </c>
    </row>
    <row r="113" s="19" customFormat="true" ht="11.25" hidden="false" customHeight="false" outlineLevel="0" collapsed="false">
      <c r="B113" s="86"/>
      <c r="C113" s="13" t="n">
        <v>109</v>
      </c>
      <c r="D113" s="19" t="n">
        <v>0.039</v>
      </c>
      <c r="E113" s="19" t="n">
        <v>0.394</v>
      </c>
      <c r="F113" s="19" t="n">
        <v>0.313</v>
      </c>
      <c r="G113" s="19" t="n">
        <v>0.27</v>
      </c>
      <c r="H113" s="19" t="n">
        <v>0.61</v>
      </c>
      <c r="I113" s="19" t="n">
        <v>0.761</v>
      </c>
      <c r="J113" s="19" t="n">
        <v>0.925</v>
      </c>
      <c r="K113" s="19" t="n">
        <v>1.064</v>
      </c>
      <c r="L113" s="19" t="n">
        <v>1.333</v>
      </c>
      <c r="M113" s="19" t="n">
        <v>1.23</v>
      </c>
      <c r="N113" s="19" t="n">
        <v>1.611</v>
      </c>
      <c r="O113" s="19" t="n">
        <v>1.293</v>
      </c>
      <c r="T113" s="86"/>
      <c r="U113" s="13"/>
      <c r="V113" s="13" t="n">
        <v>109</v>
      </c>
      <c r="W113" s="19" t="n">
        <v>0.194</v>
      </c>
      <c r="X113" s="19" t="n">
        <v>0.588</v>
      </c>
      <c r="Y113" s="19" t="n">
        <v>0.555</v>
      </c>
      <c r="Z113" s="19" t="n">
        <v>0.433</v>
      </c>
      <c r="AA113" s="19" t="n">
        <v>0.43</v>
      </c>
      <c r="AB113" s="19" t="n">
        <v>0.556</v>
      </c>
      <c r="AC113" s="19" t="n">
        <v>0.746</v>
      </c>
      <c r="AD113" s="19" t="n">
        <v>0.928</v>
      </c>
      <c r="AE113" s="19" t="n">
        <v>1.178</v>
      </c>
      <c r="AF113" s="19" t="n">
        <v>1.398</v>
      </c>
      <c r="AM113" s="86"/>
      <c r="AN113" s="13"/>
      <c r="AO113" s="13" t="n">
        <v>109</v>
      </c>
      <c r="AP113" s="19" t="n">
        <v>0.624</v>
      </c>
      <c r="AQ113" s="19" t="n">
        <v>0.832</v>
      </c>
      <c r="AR113" s="19" t="n">
        <v>0.362</v>
      </c>
      <c r="AS113" s="19" t="n">
        <v>0.469</v>
      </c>
      <c r="AT113" s="19" t="n">
        <v>0.83</v>
      </c>
      <c r="AU113" s="19" t="n">
        <v>0.87</v>
      </c>
      <c r="AV113" s="19" t="n">
        <v>1.009</v>
      </c>
      <c r="AW113" s="19" t="n">
        <v>1.2</v>
      </c>
      <c r="AX113" s="19" t="n">
        <v>1.075</v>
      </c>
      <c r="AY113" s="19" t="n">
        <v>1.202</v>
      </c>
      <c r="AZ113" s="19" t="n">
        <v>1.265</v>
      </c>
      <c r="BA113" s="19" t="n">
        <v>1.344</v>
      </c>
      <c r="BB113" s="19" t="n">
        <v>1.358</v>
      </c>
      <c r="BF113" s="86"/>
      <c r="BG113" s="13"/>
      <c r="BH113" s="13" t="n">
        <v>109</v>
      </c>
      <c r="BI113" s="19" t="n">
        <v>0.206</v>
      </c>
      <c r="BJ113" s="19" t="n">
        <v>0.457</v>
      </c>
      <c r="BK113" s="19" t="n">
        <v>0.251</v>
      </c>
      <c r="BL113" s="19" t="n">
        <v>0.366</v>
      </c>
      <c r="BM113" s="19" t="n">
        <v>1.012</v>
      </c>
      <c r="BY113" s="86"/>
      <c r="BZ113" s="13"/>
      <c r="CA113" s="13" t="n">
        <v>109</v>
      </c>
      <c r="CB113" s="19" t="n">
        <v>0.262</v>
      </c>
      <c r="CC113" s="19" t="n">
        <v>0.595</v>
      </c>
      <c r="CD113" s="19" t="n">
        <v>0.618</v>
      </c>
      <c r="CE113" s="19" t="n">
        <v>0.349</v>
      </c>
      <c r="CF113" s="19" t="n">
        <v>0.56</v>
      </c>
      <c r="CG113" s="19" t="n">
        <v>0.955</v>
      </c>
      <c r="CH113" s="19" t="n">
        <v>1.053</v>
      </c>
      <c r="CI113" s="19" t="n">
        <v>1.322</v>
      </c>
      <c r="CJ113" s="19" t="n">
        <v>1.223</v>
      </c>
      <c r="CK113" s="19" t="n">
        <v>1.179</v>
      </c>
      <c r="CR113" s="86"/>
      <c r="CS113" s="13"/>
      <c r="CT113" s="13" t="n">
        <v>109</v>
      </c>
      <c r="CU113" s="19" t="n">
        <v>0.23</v>
      </c>
      <c r="CV113" s="19" t="n">
        <v>0.358</v>
      </c>
      <c r="CW113" s="19" t="n">
        <v>0.247</v>
      </c>
      <c r="CX113" s="19" t="n">
        <v>0.32</v>
      </c>
      <c r="CY113" s="19" t="n">
        <v>0.305</v>
      </c>
      <c r="CZ113" s="19" t="n">
        <v>0.477</v>
      </c>
      <c r="DA113" s="19" t="n">
        <v>0.675</v>
      </c>
      <c r="DB113" s="19" t="n">
        <v>0.862</v>
      </c>
      <c r="DC113" s="19" t="n">
        <v>1.11</v>
      </c>
      <c r="DD113" s="19" t="n">
        <v>1.122</v>
      </c>
      <c r="DE113" s="19" t="n">
        <v>1.241</v>
      </c>
    </row>
    <row r="114" s="19" customFormat="true" ht="11.25" hidden="false" customHeight="false" outlineLevel="0" collapsed="false">
      <c r="B114" s="86"/>
      <c r="C114" s="13" t="n">
        <v>110</v>
      </c>
      <c r="D114" s="19" t="n">
        <v>0.091</v>
      </c>
      <c r="E114" s="19" t="n">
        <v>0.297</v>
      </c>
      <c r="F114" s="19" t="n">
        <v>0.31</v>
      </c>
      <c r="G114" s="19" t="n">
        <v>0.341</v>
      </c>
      <c r="H114" s="19" t="n">
        <v>0.404</v>
      </c>
      <c r="I114" s="19" t="n">
        <v>0.735</v>
      </c>
      <c r="J114" s="19" t="n">
        <v>0.87</v>
      </c>
      <c r="K114" s="19" t="n">
        <v>1.001</v>
      </c>
      <c r="L114" s="19" t="n">
        <v>1.337</v>
      </c>
      <c r="M114" s="19" t="n">
        <v>1.279</v>
      </c>
      <c r="N114" s="19" t="n">
        <v>1.598</v>
      </c>
      <c r="O114" s="19" t="n">
        <v>2.853</v>
      </c>
      <c r="P114" s="19" t="n">
        <v>1.71</v>
      </c>
      <c r="Q114" s="19" t="n">
        <v>1.561</v>
      </c>
      <c r="T114" s="86"/>
      <c r="U114" s="13"/>
      <c r="V114" s="13" t="n">
        <v>110</v>
      </c>
      <c r="W114" s="19" t="n">
        <v>0.205</v>
      </c>
      <c r="X114" s="19" t="n">
        <v>0.671</v>
      </c>
      <c r="Y114" s="19" t="n">
        <v>0.647</v>
      </c>
      <c r="Z114" s="19" t="n">
        <v>0.468</v>
      </c>
      <c r="AA114" s="19" t="n">
        <v>0.468</v>
      </c>
      <c r="AB114" s="19" t="n">
        <v>0.795</v>
      </c>
      <c r="AC114" s="19" t="n">
        <v>1.091</v>
      </c>
      <c r="AD114" s="19" t="n">
        <v>1.341</v>
      </c>
      <c r="AE114" s="19" t="n">
        <v>1.599</v>
      </c>
      <c r="AF114" s="19" t="n">
        <v>1.714</v>
      </c>
      <c r="AG114" s="19" t="n">
        <v>2.215</v>
      </c>
      <c r="AH114" s="19" t="n">
        <v>2.087</v>
      </c>
      <c r="AM114" s="86"/>
      <c r="AN114" s="13"/>
      <c r="AO114" s="13" t="n">
        <v>110</v>
      </c>
      <c r="AP114" s="19" t="n">
        <v>0.237</v>
      </c>
      <c r="AQ114" s="19" t="n">
        <v>0.662</v>
      </c>
      <c r="AR114" s="19" t="n">
        <v>0.269</v>
      </c>
      <c r="AS114" s="19" t="n">
        <v>0.771</v>
      </c>
      <c r="BF114" s="86"/>
      <c r="BG114" s="13"/>
      <c r="BH114" s="13" t="n">
        <v>110</v>
      </c>
      <c r="BI114" s="19" t="n">
        <v>0.191</v>
      </c>
      <c r="BJ114" s="19" t="n">
        <v>0.147</v>
      </c>
      <c r="BK114" s="19" t="n">
        <v>0.063</v>
      </c>
      <c r="BL114" s="19" t="n">
        <v>0.168</v>
      </c>
      <c r="BM114" s="19" t="n">
        <v>0.328</v>
      </c>
      <c r="BN114" s="19" t="n">
        <v>0.278</v>
      </c>
      <c r="BO114" s="19" t="n">
        <v>0.471</v>
      </c>
      <c r="BP114" s="19" t="n">
        <v>1.043</v>
      </c>
      <c r="BQ114" s="19" t="n">
        <v>3.187</v>
      </c>
      <c r="BY114" s="86"/>
      <c r="BZ114" s="13"/>
      <c r="CA114" s="13" t="n">
        <v>110</v>
      </c>
      <c r="CB114" s="19" t="n">
        <v>0.299</v>
      </c>
      <c r="CC114" s="19" t="n">
        <v>0.731</v>
      </c>
      <c r="CD114" s="19" t="n">
        <v>1.634</v>
      </c>
      <c r="CE114" s="19" t="n">
        <v>0.467</v>
      </c>
      <c r="CF114" s="19" t="n">
        <v>0.618</v>
      </c>
      <c r="CG114" s="19" t="n">
        <v>0.913</v>
      </c>
      <c r="CH114" s="19" t="n">
        <v>1.331</v>
      </c>
      <c r="CI114" s="19" t="n">
        <v>1.69</v>
      </c>
      <c r="CJ114" s="19" t="n">
        <v>2.1</v>
      </c>
      <c r="CK114" s="19" t="n">
        <v>1.329</v>
      </c>
      <c r="CL114" s="19" t="n">
        <v>1.277</v>
      </c>
      <c r="CM114" s="19" t="n">
        <v>1.163</v>
      </c>
      <c r="CR114" s="86"/>
      <c r="CS114" s="13"/>
      <c r="CT114" s="13" t="n">
        <v>110</v>
      </c>
      <c r="CU114" s="19" t="n">
        <v>0.298</v>
      </c>
      <c r="CV114" s="19" t="n">
        <v>0.336</v>
      </c>
      <c r="CW114" s="19" t="n">
        <v>0.227</v>
      </c>
      <c r="CX114" s="19" t="n">
        <v>0.493</v>
      </c>
      <c r="CY114" s="19" t="n">
        <v>0.302</v>
      </c>
      <c r="CZ114" s="19" t="n">
        <v>0.489</v>
      </c>
      <c r="DA114" s="19" t="n">
        <v>0.634</v>
      </c>
      <c r="DB114" s="19" t="n">
        <v>0.989</v>
      </c>
      <c r="DC114" s="19" t="n">
        <v>1.146</v>
      </c>
      <c r="DD114" s="19" t="n">
        <v>1.238</v>
      </c>
      <c r="DE114" s="19" t="n">
        <v>1.319</v>
      </c>
      <c r="DF114" s="19" t="n">
        <v>1.227</v>
      </c>
      <c r="DG114" s="19" t="n">
        <v>1.218</v>
      </c>
    </row>
    <row r="115" s="19" customFormat="true" ht="11.25" hidden="false" customHeight="false" outlineLevel="0" collapsed="false">
      <c r="B115" s="86" t="s">
        <v>65</v>
      </c>
      <c r="C115" s="13" t="n">
        <v>111</v>
      </c>
      <c r="D115" s="19" t="n">
        <v>0.221</v>
      </c>
      <c r="E115" s="19" t="n">
        <v>0.52</v>
      </c>
      <c r="F115" s="19" t="n">
        <v>0.376</v>
      </c>
      <c r="G115" s="19" t="n">
        <v>0.659</v>
      </c>
      <c r="H115" s="19" t="n">
        <v>1.15</v>
      </c>
      <c r="I115" s="19" t="n">
        <v>1.368</v>
      </c>
      <c r="J115" s="19" t="n">
        <v>1.446</v>
      </c>
      <c r="K115" s="19" t="n">
        <v>1.611</v>
      </c>
      <c r="L115" s="19" t="n">
        <v>1.839</v>
      </c>
      <c r="M115" s="19" t="n">
        <v>2.107</v>
      </c>
      <c r="N115" s="19" t="n">
        <v>2.31</v>
      </c>
      <c r="O115" s="19" t="n">
        <v>2.404</v>
      </c>
      <c r="P115" s="19" t="n">
        <v>2.47</v>
      </c>
      <c r="T115" s="86" t="s">
        <v>139</v>
      </c>
      <c r="U115" s="13" t="n">
        <v>17</v>
      </c>
      <c r="V115" s="13" t="n">
        <v>111</v>
      </c>
      <c r="W115" s="19" t="n">
        <v>0.207</v>
      </c>
      <c r="X115" s="19" t="n">
        <v>0.346</v>
      </c>
      <c r="Y115" s="19" t="n">
        <v>0.337</v>
      </c>
      <c r="Z115" s="19" t="n">
        <v>0.392</v>
      </c>
      <c r="AA115" s="19" t="n">
        <v>0.533</v>
      </c>
      <c r="AB115" s="19" t="n">
        <v>0.421</v>
      </c>
      <c r="AC115" s="19" t="n">
        <v>0.598</v>
      </c>
      <c r="AD115" s="19" t="n">
        <v>0.791</v>
      </c>
      <c r="AE115" s="19" t="n">
        <v>1.124</v>
      </c>
      <c r="AF115" s="19" t="n">
        <v>1.41</v>
      </c>
      <c r="AG115" s="19" t="n">
        <v>1.763</v>
      </c>
      <c r="AM115" s="86" t="s">
        <v>178</v>
      </c>
      <c r="AN115" s="13" t="n">
        <v>17</v>
      </c>
      <c r="AO115" s="13" t="n">
        <v>111</v>
      </c>
      <c r="AP115" s="19" t="n">
        <v>0.274</v>
      </c>
      <c r="AQ115" s="19" t="n">
        <v>0.717</v>
      </c>
      <c r="AR115" s="19" t="n">
        <v>0.487</v>
      </c>
      <c r="AS115" s="19" t="n">
        <v>0.703</v>
      </c>
      <c r="AT115" s="19" t="n">
        <v>0.63</v>
      </c>
      <c r="AU115" s="19" t="n">
        <v>0.797</v>
      </c>
      <c r="AV115" s="19" t="n">
        <v>1.11</v>
      </c>
      <c r="AW115" s="19" t="n">
        <v>1.444</v>
      </c>
      <c r="AX115" s="19" t="n">
        <v>1.952</v>
      </c>
      <c r="AY115" s="19" t="n">
        <v>2.48</v>
      </c>
      <c r="AZ115" s="19" t="n">
        <v>1.775</v>
      </c>
      <c r="BF115" s="86" t="s">
        <v>141</v>
      </c>
      <c r="BG115" s="13" t="n">
        <v>17</v>
      </c>
      <c r="BH115" s="13" t="n">
        <v>111</v>
      </c>
      <c r="BI115" s="19" t="n">
        <v>0.207</v>
      </c>
      <c r="BJ115" s="19" t="n">
        <v>0.691</v>
      </c>
      <c r="BK115" s="19" t="n">
        <v>0.841</v>
      </c>
      <c r="BY115" s="86" t="s">
        <v>179</v>
      </c>
      <c r="BZ115" s="13" t="n">
        <v>17</v>
      </c>
      <c r="CA115" s="13" t="n">
        <v>111</v>
      </c>
      <c r="CB115" s="19" t="n">
        <v>0.388</v>
      </c>
      <c r="CC115" s="19" t="n">
        <v>2.163</v>
      </c>
      <c r="CR115" s="86" t="s">
        <v>143</v>
      </c>
      <c r="CS115" s="13" t="n">
        <v>17</v>
      </c>
      <c r="CT115" s="13" t="n">
        <v>111</v>
      </c>
      <c r="CU115" s="19" t="n">
        <v>0.269</v>
      </c>
      <c r="CV115" s="19" t="n">
        <v>0.508</v>
      </c>
      <c r="CW115" s="19" t="n">
        <v>0.528</v>
      </c>
      <c r="CX115" s="19" t="n">
        <v>0.655</v>
      </c>
      <c r="CY115" s="19" t="n">
        <v>0.521</v>
      </c>
      <c r="CZ115" s="19" t="n">
        <v>0.701</v>
      </c>
      <c r="DA115" s="19" t="n">
        <v>1.171</v>
      </c>
    </row>
    <row r="116" s="19" customFormat="true" ht="11.25" hidden="false" customHeight="false" outlineLevel="0" collapsed="false">
      <c r="B116" s="86"/>
      <c r="C116" s="13" t="n">
        <v>112</v>
      </c>
      <c r="D116" s="19" t="n">
        <v>0.357</v>
      </c>
      <c r="E116" s="19" t="n">
        <v>0.73</v>
      </c>
      <c r="F116" s="19" t="n">
        <v>0.309</v>
      </c>
      <c r="G116" s="19" t="n">
        <v>0.56</v>
      </c>
      <c r="H116" s="19" t="n">
        <v>0.525</v>
      </c>
      <c r="I116" s="19" t="n">
        <v>0.723</v>
      </c>
      <c r="J116" s="19" t="n">
        <v>1.009</v>
      </c>
      <c r="K116" s="19" t="n">
        <v>1.6</v>
      </c>
      <c r="L116" s="19" t="n">
        <v>2.172</v>
      </c>
      <c r="M116" s="19" t="n">
        <v>1.465</v>
      </c>
      <c r="T116" s="86"/>
      <c r="U116" s="13"/>
      <c r="V116" s="13" t="n">
        <v>112</v>
      </c>
      <c r="W116" s="19" t="n">
        <v>0.353</v>
      </c>
      <c r="X116" s="19" t="n">
        <v>0.483</v>
      </c>
      <c r="Y116" s="19" t="n">
        <v>1.932</v>
      </c>
      <c r="AM116" s="86"/>
      <c r="AN116" s="13"/>
      <c r="AO116" s="13" t="n">
        <v>112</v>
      </c>
      <c r="AP116" s="19" t="n">
        <v>0.19</v>
      </c>
      <c r="AQ116" s="19" t="n">
        <v>0.735</v>
      </c>
      <c r="AR116" s="19" t="n">
        <v>1.458</v>
      </c>
      <c r="AS116" s="19" t="n">
        <v>0.66</v>
      </c>
      <c r="AT116" s="19" t="n">
        <v>0.729</v>
      </c>
      <c r="AU116" s="19" t="n">
        <v>0.984</v>
      </c>
      <c r="AV116" s="19" t="n">
        <v>1.307</v>
      </c>
      <c r="AW116" s="19" t="n">
        <v>1.825</v>
      </c>
      <c r="AX116" s="19" t="n">
        <v>2.056</v>
      </c>
      <c r="AY116" s="19" t="n">
        <v>2.15</v>
      </c>
      <c r="AZ116" s="19" t="n">
        <v>2.37</v>
      </c>
      <c r="BF116" s="86"/>
      <c r="BG116" s="13"/>
      <c r="BH116" s="13" t="n">
        <v>112</v>
      </c>
      <c r="BI116" s="19" t="n">
        <v>0.072</v>
      </c>
      <c r="BJ116" s="19" t="n">
        <v>0.23</v>
      </c>
      <c r="BK116" s="19" t="n">
        <v>0.705</v>
      </c>
      <c r="BL116" s="19" t="n">
        <v>0.369</v>
      </c>
      <c r="BM116" s="19" t="n">
        <v>0.519</v>
      </c>
      <c r="BN116" s="19" t="n">
        <v>0.71</v>
      </c>
      <c r="BO116" s="19" t="n">
        <v>0.926</v>
      </c>
      <c r="BP116" s="19" t="n">
        <v>1.191</v>
      </c>
      <c r="BQ116" s="19" t="n">
        <v>3.424</v>
      </c>
      <c r="BR116" s="19" t="n">
        <v>3.068</v>
      </c>
      <c r="BY116" s="86"/>
      <c r="BZ116" s="13"/>
      <c r="CA116" s="13" t="n">
        <v>112</v>
      </c>
      <c r="CB116" s="19" t="n">
        <v>0.499</v>
      </c>
      <c r="CC116" s="19" t="n">
        <v>0.48</v>
      </c>
      <c r="CD116" s="19" t="n">
        <v>0.544</v>
      </c>
      <c r="CE116" s="19" t="n">
        <v>0.405</v>
      </c>
      <c r="CF116" s="19" t="n">
        <v>0.557</v>
      </c>
      <c r="CG116" s="19" t="n">
        <v>0.61</v>
      </c>
      <c r="CH116" s="19" t="n">
        <v>0.729</v>
      </c>
      <c r="CI116" s="19" t="n">
        <v>0.908</v>
      </c>
      <c r="CJ116" s="19" t="n">
        <v>1.033</v>
      </c>
      <c r="CK116" s="19" t="n">
        <v>1.206</v>
      </c>
      <c r="CL116" s="19" t="n">
        <v>1.217</v>
      </c>
      <c r="CM116" s="19" t="n">
        <v>2.176</v>
      </c>
      <c r="CN116" s="19" t="n">
        <v>1.902</v>
      </c>
      <c r="CO116" s="19" t="n">
        <v>1.636</v>
      </c>
      <c r="CR116" s="86"/>
      <c r="CS116" s="13"/>
      <c r="CT116" s="13" t="n">
        <v>112</v>
      </c>
      <c r="CU116" s="19" t="n">
        <v>0.207</v>
      </c>
      <c r="CV116" s="19" t="n">
        <v>0.281</v>
      </c>
      <c r="CW116" s="19" t="n">
        <v>0.218</v>
      </c>
      <c r="CX116" s="19" t="n">
        <v>0.247</v>
      </c>
      <c r="CY116" s="19" t="n">
        <v>0.39</v>
      </c>
      <c r="CZ116" s="19" t="n">
        <v>0.447</v>
      </c>
      <c r="DA116" s="19" t="n">
        <v>0.453</v>
      </c>
      <c r="DB116" s="19" t="n">
        <v>0.841</v>
      </c>
      <c r="DC116" s="19" t="n">
        <v>0.996</v>
      </c>
      <c r="DD116" s="19" t="n">
        <v>1.11</v>
      </c>
      <c r="DE116" s="19" t="n">
        <v>1.15</v>
      </c>
      <c r="DF116" s="19" t="n">
        <v>1.309</v>
      </c>
      <c r="DG116" s="19" t="n">
        <v>1.349</v>
      </c>
    </row>
    <row r="117" s="19" customFormat="true" ht="11.25" hidden="false" customHeight="false" outlineLevel="0" collapsed="false">
      <c r="B117" s="86"/>
      <c r="C117" s="13" t="n">
        <v>113</v>
      </c>
      <c r="D117" s="19" t="n">
        <v>0.277</v>
      </c>
      <c r="E117" s="19" t="n">
        <v>0.782</v>
      </c>
      <c r="F117" s="19" t="n">
        <v>0.303</v>
      </c>
      <c r="G117" s="19" t="n">
        <v>0.345</v>
      </c>
      <c r="H117" s="19" t="n">
        <v>0.483</v>
      </c>
      <c r="I117" s="19" t="n">
        <v>0.493</v>
      </c>
      <c r="J117" s="19" t="n">
        <v>0.73</v>
      </c>
      <c r="K117" s="19" t="n">
        <v>1.039</v>
      </c>
      <c r="L117" s="19" t="n">
        <v>1.139</v>
      </c>
      <c r="M117" s="19" t="n">
        <v>1.307</v>
      </c>
      <c r="N117" s="19" t="n">
        <v>1.374</v>
      </c>
      <c r="O117" s="19" t="n">
        <v>1.326</v>
      </c>
      <c r="T117" s="86"/>
      <c r="U117" s="13"/>
      <c r="V117" s="13" t="n">
        <v>113</v>
      </c>
      <c r="W117" s="19" t="n">
        <v>0.152</v>
      </c>
      <c r="X117" s="19" t="n">
        <v>0.453</v>
      </c>
      <c r="Y117" s="19" t="n">
        <v>0.416</v>
      </c>
      <c r="Z117" s="19" t="n">
        <v>0.373</v>
      </c>
      <c r="AA117" s="19" t="n">
        <v>0.549</v>
      </c>
      <c r="AB117" s="19" t="n">
        <v>0.65</v>
      </c>
      <c r="AC117" s="19" t="n">
        <v>0.626</v>
      </c>
      <c r="AD117" s="19" t="n">
        <v>0.832</v>
      </c>
      <c r="AE117" s="19" t="n">
        <v>2.218</v>
      </c>
      <c r="AM117" s="86"/>
      <c r="AN117" s="13"/>
      <c r="AO117" s="13" t="n">
        <v>113</v>
      </c>
      <c r="AP117" s="19" t="n">
        <v>0.158</v>
      </c>
      <c r="AQ117" s="19" t="n">
        <v>0.671</v>
      </c>
      <c r="AR117" s="19" t="n">
        <v>0.549</v>
      </c>
      <c r="AS117" s="19" t="n">
        <v>0.455</v>
      </c>
      <c r="AT117" s="19" t="n">
        <v>0.544</v>
      </c>
      <c r="AU117" s="19" t="n">
        <v>0.584</v>
      </c>
      <c r="AV117" s="19" t="n">
        <v>0.763</v>
      </c>
      <c r="AW117" s="19" t="n">
        <v>0.873</v>
      </c>
      <c r="AX117" s="19" t="n">
        <v>1.051</v>
      </c>
      <c r="AY117" s="19" t="n">
        <v>1.247</v>
      </c>
      <c r="AZ117" s="19" t="n">
        <v>1.527</v>
      </c>
      <c r="BA117" s="19" t="n">
        <v>1.694</v>
      </c>
      <c r="BB117" s="19" t="n">
        <v>1.618</v>
      </c>
      <c r="BC117" s="19" t="n">
        <v>1.509</v>
      </c>
      <c r="BD117" s="19" t="n">
        <v>1.523</v>
      </c>
      <c r="BF117" s="86"/>
      <c r="BG117" s="13"/>
      <c r="BH117" s="13" t="n">
        <v>113</v>
      </c>
      <c r="BI117" s="19" t="n">
        <v>0.251</v>
      </c>
      <c r="BJ117" s="19" t="n">
        <v>0.598</v>
      </c>
      <c r="BK117" s="19" t="n">
        <v>0.655</v>
      </c>
      <c r="BL117" s="19" t="n">
        <v>0.83</v>
      </c>
      <c r="BM117" s="19" t="n">
        <v>0.591</v>
      </c>
      <c r="BN117" s="19" t="n">
        <v>0.608</v>
      </c>
      <c r="BO117" s="19" t="n">
        <v>0.946</v>
      </c>
      <c r="BP117" s="19" t="n">
        <v>1.225</v>
      </c>
      <c r="BQ117" s="19" t="n">
        <v>1.908</v>
      </c>
      <c r="BR117" s="19" t="n">
        <v>2.028</v>
      </c>
      <c r="BS117" s="19" t="n">
        <v>2.267</v>
      </c>
      <c r="BT117" s="19" t="n">
        <v>1.675</v>
      </c>
      <c r="BU117" s="19" t="n">
        <v>1.331</v>
      </c>
      <c r="BY117" s="86"/>
      <c r="BZ117" s="13"/>
      <c r="CA117" s="13" t="n">
        <v>113</v>
      </c>
      <c r="CB117" s="19" t="n">
        <v>0.575</v>
      </c>
      <c r="CC117" s="19" t="n">
        <v>1.131</v>
      </c>
      <c r="CD117" s="19" t="n">
        <v>0.469</v>
      </c>
      <c r="CE117" s="19" t="n">
        <v>0.718</v>
      </c>
      <c r="CF117" s="19" t="n">
        <v>0.814</v>
      </c>
      <c r="CG117" s="19" t="n">
        <v>0.913</v>
      </c>
      <c r="CH117" s="87"/>
      <c r="CR117" s="86"/>
      <c r="CS117" s="13"/>
      <c r="CT117" s="13" t="n">
        <v>113</v>
      </c>
      <c r="CU117" s="19" t="n">
        <v>0.139</v>
      </c>
      <c r="CV117" s="19" t="n">
        <v>0.259</v>
      </c>
      <c r="CW117" s="19" t="n">
        <v>0.154</v>
      </c>
      <c r="CX117" s="19" t="n">
        <v>0.528</v>
      </c>
      <c r="CY117" s="19" t="n">
        <v>0.438</v>
      </c>
      <c r="CZ117" s="19" t="n">
        <v>0.622</v>
      </c>
      <c r="DA117" s="19" t="n">
        <v>0.683</v>
      </c>
      <c r="DB117" s="19" t="n">
        <v>0.969</v>
      </c>
      <c r="DC117" s="19" t="n">
        <v>1.118</v>
      </c>
      <c r="DD117" s="19" t="n">
        <v>1.4</v>
      </c>
      <c r="DE117" s="19" t="n">
        <v>1.725</v>
      </c>
      <c r="DF117" s="19" t="n">
        <v>3.007</v>
      </c>
      <c r="DG117" s="19" t="n">
        <v>1.872</v>
      </c>
    </row>
    <row r="118" s="19" customFormat="true" ht="11.25" hidden="false" customHeight="false" outlineLevel="0" collapsed="false">
      <c r="B118" s="86"/>
      <c r="C118" s="13" t="n">
        <v>114</v>
      </c>
      <c r="D118" s="19" t="n">
        <v>0.135</v>
      </c>
      <c r="E118" s="19" t="n">
        <v>0.551</v>
      </c>
      <c r="F118" s="19" t="n">
        <v>0.178</v>
      </c>
      <c r="G118" s="19" t="n">
        <v>0.582</v>
      </c>
      <c r="H118" s="19" t="n">
        <v>0.442</v>
      </c>
      <c r="I118" s="19" t="n">
        <v>0.71</v>
      </c>
      <c r="J118" s="19" t="n">
        <v>1.156</v>
      </c>
      <c r="K118" s="19" t="n">
        <v>1.262</v>
      </c>
      <c r="T118" s="86"/>
      <c r="U118" s="13"/>
      <c r="V118" s="13" t="n">
        <v>114</v>
      </c>
      <c r="W118" s="19" t="n">
        <v>0.15</v>
      </c>
      <c r="X118" s="19" t="n">
        <v>0.317</v>
      </c>
      <c r="Y118" s="19" t="n">
        <v>0.247</v>
      </c>
      <c r="Z118" s="19" t="n">
        <v>0.301</v>
      </c>
      <c r="AA118" s="19" t="n">
        <v>0.523</v>
      </c>
      <c r="AB118" s="19" t="n">
        <v>0.497</v>
      </c>
      <c r="AC118" s="19" t="n">
        <v>0.495</v>
      </c>
      <c r="AD118" s="19" t="n">
        <v>0.795</v>
      </c>
      <c r="AM118" s="86"/>
      <c r="AN118" s="13"/>
      <c r="AO118" s="13" t="n">
        <v>114</v>
      </c>
      <c r="AP118" s="19" t="n">
        <v>0.076</v>
      </c>
      <c r="AQ118" s="19" t="n">
        <v>0.507</v>
      </c>
      <c r="AR118" s="19" t="n">
        <v>0.787</v>
      </c>
      <c r="AS118" s="19" t="n">
        <v>0.481</v>
      </c>
      <c r="AT118" s="19" t="n">
        <v>0.678</v>
      </c>
      <c r="AU118" s="19" t="n">
        <v>0.826</v>
      </c>
      <c r="AV118" s="19" t="n">
        <v>1.122</v>
      </c>
      <c r="AW118" s="19" t="n">
        <v>1.381</v>
      </c>
      <c r="AX118" s="19" t="n">
        <v>1.714</v>
      </c>
      <c r="AY118" s="19" t="n">
        <v>2.199</v>
      </c>
      <c r="AZ118" s="19" t="n">
        <v>1.987</v>
      </c>
      <c r="BA118" s="19" t="n">
        <v>1.892</v>
      </c>
      <c r="BF118" s="86"/>
      <c r="BG118" s="13"/>
      <c r="BH118" s="13" t="n">
        <v>114</v>
      </c>
      <c r="BI118" s="19" t="n">
        <v>0.298</v>
      </c>
      <c r="BJ118" s="19" t="n">
        <v>0.762</v>
      </c>
      <c r="BK118" s="19" t="n">
        <v>1.108</v>
      </c>
      <c r="BL118" s="19" t="n">
        <v>2.204</v>
      </c>
      <c r="BM118" s="19" t="n">
        <v>1.349</v>
      </c>
      <c r="BN118" s="19" t="n">
        <v>1.476</v>
      </c>
      <c r="BO118" s="19" t="n">
        <v>1.731</v>
      </c>
      <c r="BP118" s="19" t="n">
        <v>1.946</v>
      </c>
      <c r="BQ118" s="19" t="n">
        <v>2.397</v>
      </c>
      <c r="BR118" s="19" t="n">
        <v>2.829</v>
      </c>
      <c r="BS118" s="19" t="n">
        <v>3.381</v>
      </c>
      <c r="BT118" s="19" t="n">
        <v>3.789</v>
      </c>
      <c r="BU118" s="19" t="n">
        <v>3.904</v>
      </c>
      <c r="BY118" s="86"/>
      <c r="BZ118" s="13"/>
      <c r="CA118" s="13" t="n">
        <v>114</v>
      </c>
      <c r="CB118" s="19" t="n">
        <v>0.237</v>
      </c>
      <c r="CC118" s="19" t="n">
        <v>0.868</v>
      </c>
      <c r="CD118" s="19" t="n">
        <v>1.001</v>
      </c>
      <c r="CE118" s="19" t="n">
        <v>0.527</v>
      </c>
      <c r="CF118" s="19" t="n">
        <v>0.647</v>
      </c>
      <c r="CG118" s="19" t="n">
        <v>0.832</v>
      </c>
      <c r="CH118" s="19" t="n">
        <v>0.934</v>
      </c>
      <c r="CI118" s="19" t="n">
        <v>2.369</v>
      </c>
      <c r="CJ118" s="19" t="n">
        <v>1.472</v>
      </c>
      <c r="CK118" s="19" t="n">
        <v>2.305</v>
      </c>
      <c r="CL118" s="19" t="n">
        <v>2.124</v>
      </c>
      <c r="CM118" s="19" t="n">
        <v>1.87</v>
      </c>
      <c r="CN118" s="19" t="n">
        <v>1.85</v>
      </c>
      <c r="CO118" s="19" t="n">
        <v>2.83</v>
      </c>
      <c r="CR118" s="86"/>
      <c r="CS118" s="13"/>
      <c r="CT118" s="13" t="n">
        <v>114</v>
      </c>
      <c r="CU118" s="19" t="n">
        <v>0.146</v>
      </c>
      <c r="CV118" s="19" t="n">
        <v>0.397</v>
      </c>
      <c r="CW118" s="19" t="n">
        <v>0.529</v>
      </c>
      <c r="CX118" s="19" t="n">
        <v>0.385</v>
      </c>
      <c r="CY118" s="19" t="n">
        <v>0.436</v>
      </c>
      <c r="CZ118" s="19" t="n">
        <v>0.424</v>
      </c>
      <c r="DA118" s="19" t="n">
        <v>0.679</v>
      </c>
      <c r="DB118" s="19" t="n">
        <v>1.075</v>
      </c>
      <c r="DC118" s="19" t="n">
        <v>1.195</v>
      </c>
      <c r="DD118" s="19" t="n">
        <v>1.479</v>
      </c>
    </row>
    <row r="119" s="19" customFormat="true" ht="11.25" hidden="false" customHeight="false" outlineLevel="0" collapsed="false">
      <c r="B119" s="86"/>
      <c r="C119" s="13" t="n">
        <v>115</v>
      </c>
      <c r="D119" s="19" t="n">
        <v>0.207</v>
      </c>
      <c r="E119" s="19" t="n">
        <v>0.325</v>
      </c>
      <c r="F119" s="19" t="n">
        <v>0.162</v>
      </c>
      <c r="G119" s="19" t="n">
        <v>0.553</v>
      </c>
      <c r="H119" s="19" t="n">
        <v>0.341</v>
      </c>
      <c r="I119" s="19" t="n">
        <v>0.467</v>
      </c>
      <c r="J119" s="19" t="n">
        <v>0.692</v>
      </c>
      <c r="K119" s="19" t="n">
        <v>1.028</v>
      </c>
      <c r="L119" s="19" t="n">
        <v>1.178</v>
      </c>
      <c r="M119" s="19" t="n">
        <v>1.321</v>
      </c>
      <c r="N119" s="19" t="n">
        <v>1.282</v>
      </c>
      <c r="T119" s="86"/>
      <c r="U119" s="13"/>
      <c r="V119" s="13" t="n">
        <v>115</v>
      </c>
      <c r="W119" s="19" t="n">
        <v>0.168</v>
      </c>
      <c r="X119" s="19" t="n">
        <v>0.393</v>
      </c>
      <c r="Y119" s="19" t="n">
        <v>0.348</v>
      </c>
      <c r="Z119" s="19" t="n">
        <v>0.21</v>
      </c>
      <c r="AA119" s="19" t="n">
        <v>0.805</v>
      </c>
      <c r="AB119" s="19" t="n">
        <v>0.444</v>
      </c>
      <c r="AC119" s="19" t="n">
        <v>0.46</v>
      </c>
      <c r="AD119" s="19" t="n">
        <v>1.555</v>
      </c>
      <c r="AM119" s="86"/>
      <c r="AN119" s="13"/>
      <c r="AO119" s="13" t="n">
        <v>115</v>
      </c>
      <c r="AP119" s="19" t="n">
        <v>0.028</v>
      </c>
      <c r="AQ119" s="19" t="n">
        <v>0.193</v>
      </c>
      <c r="AR119" s="19" t="n">
        <v>0.674</v>
      </c>
      <c r="AS119" s="19" t="n">
        <v>0.618</v>
      </c>
      <c r="AT119" s="19" t="n">
        <v>0.701</v>
      </c>
      <c r="AU119" s="19" t="n">
        <v>0.61</v>
      </c>
      <c r="AV119" s="19" t="n">
        <v>0.789</v>
      </c>
      <c r="AW119" s="19" t="n">
        <v>1.235</v>
      </c>
      <c r="AX119" s="19" t="n">
        <v>3.863</v>
      </c>
      <c r="AY119" s="19" t="n">
        <v>1.949</v>
      </c>
      <c r="AZ119" s="19" t="n">
        <v>1.479</v>
      </c>
      <c r="BF119" s="86"/>
      <c r="BG119" s="13"/>
      <c r="BH119" s="13" t="n">
        <v>115</v>
      </c>
      <c r="BI119" s="19" t="n">
        <v>0.277</v>
      </c>
      <c r="BJ119" s="19" t="n">
        <v>0.549</v>
      </c>
      <c r="BK119" s="19" t="n">
        <v>0.778</v>
      </c>
      <c r="BL119" s="19" t="n">
        <v>0.914</v>
      </c>
      <c r="BM119" s="19" t="n">
        <v>2.627</v>
      </c>
      <c r="BY119" s="86"/>
      <c r="BZ119" s="13"/>
      <c r="CA119" s="13" t="n">
        <v>115</v>
      </c>
      <c r="CB119" s="19" t="n">
        <v>0.231</v>
      </c>
      <c r="CC119" s="19" t="n">
        <v>0.655</v>
      </c>
      <c r="CD119" s="19" t="n">
        <v>0.366</v>
      </c>
      <c r="CE119" s="19" t="n">
        <v>0.388</v>
      </c>
      <c r="CF119" s="19" t="n">
        <v>0.622</v>
      </c>
      <c r="CG119" s="19" t="n">
        <v>0.836</v>
      </c>
      <c r="CH119" s="19" t="n">
        <v>0.868</v>
      </c>
      <c r="CI119" s="19" t="n">
        <v>0.921</v>
      </c>
      <c r="CJ119" s="19" t="n">
        <v>0.932</v>
      </c>
      <c r="CK119" s="19" t="n">
        <v>1.007</v>
      </c>
      <c r="CL119" s="19" t="n">
        <v>2.446</v>
      </c>
      <c r="CR119" s="86"/>
      <c r="CS119" s="13"/>
      <c r="CT119" s="13" t="n">
        <v>115</v>
      </c>
      <c r="CU119" s="19" t="n">
        <v>0.246</v>
      </c>
      <c r="CV119" s="19" t="n">
        <v>0.361</v>
      </c>
      <c r="CW119" s="19" t="n">
        <v>0.438</v>
      </c>
      <c r="CX119" s="19" t="n">
        <v>0.394</v>
      </c>
      <c r="CY119" s="19" t="n">
        <v>0.422</v>
      </c>
      <c r="CZ119" s="19" t="n">
        <v>0.588</v>
      </c>
      <c r="DA119" s="19" t="n">
        <v>0.971</v>
      </c>
      <c r="DB119" s="19" t="n">
        <v>1.242</v>
      </c>
      <c r="DC119" s="19" t="n">
        <v>1.17</v>
      </c>
      <c r="DD119" s="19" t="n">
        <v>1.315</v>
      </c>
    </row>
    <row r="120" s="19" customFormat="true" ht="11.25" hidden="false" customHeight="false" outlineLevel="0" collapsed="false">
      <c r="B120" s="86"/>
      <c r="C120" s="13" t="n">
        <v>116</v>
      </c>
      <c r="D120" s="19" t="n">
        <v>0.269</v>
      </c>
      <c r="E120" s="19" t="n">
        <v>0.468</v>
      </c>
      <c r="F120" s="19" t="n">
        <v>1.56</v>
      </c>
      <c r="T120" s="86"/>
      <c r="U120" s="13"/>
      <c r="V120" s="13" t="n">
        <v>116</v>
      </c>
      <c r="W120" s="19" t="n">
        <v>0.031</v>
      </c>
      <c r="X120" s="19" t="n">
        <v>0.334</v>
      </c>
      <c r="Y120" s="19" t="n">
        <v>0.356</v>
      </c>
      <c r="Z120" s="19" t="n">
        <v>0.148</v>
      </c>
      <c r="AA120" s="19" t="n">
        <v>0.349</v>
      </c>
      <c r="AB120" s="19" t="n">
        <v>0.461</v>
      </c>
      <c r="AC120" s="19" t="n">
        <v>0.737</v>
      </c>
      <c r="AD120" s="19" t="n">
        <v>1.029</v>
      </c>
      <c r="AE120" s="19" t="n">
        <v>1.221</v>
      </c>
      <c r="AF120" s="19" t="n">
        <v>1.279</v>
      </c>
      <c r="AG120" s="19" t="n">
        <v>1.291</v>
      </c>
      <c r="AM120" s="86"/>
      <c r="AN120" s="13"/>
      <c r="AO120" s="13" t="n">
        <v>116</v>
      </c>
      <c r="AP120" s="19" t="n">
        <v>0.357</v>
      </c>
      <c r="BF120" s="86"/>
      <c r="BG120" s="13"/>
      <c r="BH120" s="13" t="n">
        <v>116</v>
      </c>
      <c r="BI120" s="19" t="n">
        <v>0.209</v>
      </c>
      <c r="BJ120" s="19" t="n">
        <v>0.274</v>
      </c>
      <c r="BK120" s="19" t="n">
        <v>0.285</v>
      </c>
      <c r="BL120" s="19" t="n">
        <v>0.656</v>
      </c>
      <c r="BM120" s="19" t="n">
        <v>0.519</v>
      </c>
      <c r="BN120" s="19" t="n">
        <v>0.449</v>
      </c>
      <c r="BO120" s="19" t="n">
        <v>0.829</v>
      </c>
      <c r="BP120" s="19" t="n">
        <v>1.076</v>
      </c>
      <c r="BQ120" s="19" t="n">
        <v>1.37</v>
      </c>
      <c r="BR120" s="19" t="n">
        <v>2.011</v>
      </c>
      <c r="BS120" s="19" t="n">
        <v>2.634</v>
      </c>
      <c r="BY120" s="86"/>
      <c r="BZ120" s="13"/>
      <c r="CA120" s="13" t="n">
        <v>116</v>
      </c>
      <c r="CB120" s="19" t="n">
        <v>0.278</v>
      </c>
      <c r="CC120" s="19" t="n">
        <v>1.004</v>
      </c>
      <c r="CD120" s="19" t="n">
        <v>0.43</v>
      </c>
      <c r="CE120" s="19" t="n">
        <v>0.39</v>
      </c>
      <c r="CF120" s="19" t="n">
        <v>0.701</v>
      </c>
      <c r="CG120" s="19" t="n">
        <v>1.004</v>
      </c>
      <c r="CH120" s="19" t="n">
        <v>1.098</v>
      </c>
      <c r="CI120" s="19" t="n">
        <v>1.178</v>
      </c>
      <c r="CJ120" s="19" t="n">
        <v>1.437</v>
      </c>
      <c r="CK120" s="19" t="n">
        <v>1.505</v>
      </c>
      <c r="CL120" s="19" t="n">
        <v>2.15</v>
      </c>
      <c r="CM120" s="19" t="n">
        <v>1.803</v>
      </c>
      <c r="CR120" s="86"/>
      <c r="CS120" s="13"/>
      <c r="CT120" s="13" t="n">
        <v>116</v>
      </c>
      <c r="CU120" s="19" t="n">
        <v>0.182</v>
      </c>
      <c r="CV120" s="19" t="n">
        <v>0.241</v>
      </c>
      <c r="CW120" s="19" t="n">
        <v>0.166</v>
      </c>
      <c r="CX120" s="19" t="n">
        <v>0.328</v>
      </c>
      <c r="CY120" s="19" t="n">
        <v>0.455</v>
      </c>
      <c r="CZ120" s="19" t="n">
        <v>0.734</v>
      </c>
      <c r="DA120" s="19" t="n">
        <v>1.059</v>
      </c>
      <c r="DB120" s="19" t="n">
        <v>1.159</v>
      </c>
      <c r="DC120" s="19" t="n">
        <v>1.759</v>
      </c>
      <c r="DD120" s="19" t="n">
        <v>1.941</v>
      </c>
      <c r="DE120" s="19" t="n">
        <v>1.389</v>
      </c>
    </row>
    <row r="121" s="19" customFormat="true" ht="11.25" hidden="false" customHeight="false" outlineLevel="0" collapsed="false">
      <c r="B121" s="86"/>
      <c r="C121" s="13" t="n">
        <v>117</v>
      </c>
      <c r="D121" s="19" t="n">
        <v>0.191</v>
      </c>
      <c r="E121" s="19" t="n">
        <v>0.254</v>
      </c>
      <c r="F121" s="19" t="n">
        <v>0.246</v>
      </c>
      <c r="G121" s="19" t="n">
        <v>0.171</v>
      </c>
      <c r="H121" s="19" t="n">
        <v>0.297</v>
      </c>
      <c r="I121" s="19" t="n">
        <v>0.358</v>
      </c>
      <c r="J121" s="19" t="n">
        <v>0.544</v>
      </c>
      <c r="K121" s="19" t="n">
        <v>0.753</v>
      </c>
      <c r="L121" s="19" t="n">
        <v>0.889</v>
      </c>
      <c r="M121" s="19" t="n">
        <v>0.984</v>
      </c>
      <c r="N121" s="19" t="n">
        <v>1.274</v>
      </c>
      <c r="O121" s="19" t="n">
        <v>1.762</v>
      </c>
      <c r="P121" s="19" t="n">
        <v>1.782</v>
      </c>
      <c r="T121" s="86"/>
      <c r="U121" s="13"/>
      <c r="V121" s="13" t="n">
        <v>117</v>
      </c>
      <c r="W121" s="19" t="n">
        <v>0.13</v>
      </c>
      <c r="X121" s="19" t="n">
        <v>0.34</v>
      </c>
      <c r="Y121" s="19" t="n">
        <v>0.402</v>
      </c>
      <c r="Z121" s="19" t="n">
        <v>0.404</v>
      </c>
      <c r="AA121" s="19" t="n">
        <v>0.503</v>
      </c>
      <c r="AB121" s="19" t="n">
        <v>0.492</v>
      </c>
      <c r="AC121" s="19" t="n">
        <v>0.5</v>
      </c>
      <c r="AD121" s="19" t="n">
        <v>1.373</v>
      </c>
      <c r="AE121" s="19" t="n">
        <v>1.437</v>
      </c>
      <c r="AF121" s="19" t="n">
        <v>2.72</v>
      </c>
      <c r="AM121" s="86"/>
      <c r="AN121" s="13"/>
      <c r="AO121" s="13" t="n">
        <v>117</v>
      </c>
      <c r="AP121" s="19" t="n">
        <v>0.243</v>
      </c>
      <c r="AQ121" s="19" t="n">
        <v>0.924</v>
      </c>
      <c r="AR121" s="19" t="n">
        <v>2.508</v>
      </c>
      <c r="AS121" s="19" t="n">
        <v>0.584</v>
      </c>
      <c r="AT121" s="19" t="n">
        <v>0.734</v>
      </c>
      <c r="AU121" s="19" t="n">
        <v>1.065</v>
      </c>
      <c r="AV121" s="19" t="n">
        <v>1.448</v>
      </c>
      <c r="AW121" s="19" t="n">
        <v>1.68</v>
      </c>
      <c r="AX121" s="19" t="n">
        <v>1.818</v>
      </c>
      <c r="AY121" s="19" t="n">
        <v>1.822</v>
      </c>
      <c r="BF121" s="86"/>
      <c r="BG121" s="13"/>
      <c r="BH121" s="13" t="n">
        <v>117</v>
      </c>
      <c r="BI121" s="19" t="n">
        <v>0.231</v>
      </c>
      <c r="BJ121" s="19" t="n">
        <v>0.337</v>
      </c>
      <c r="BK121" s="19" t="n">
        <v>0.267</v>
      </c>
      <c r="BL121" s="19" t="n">
        <v>0.425</v>
      </c>
      <c r="BM121" s="19" t="n">
        <v>0.463</v>
      </c>
      <c r="BN121" s="19" t="n">
        <v>0.565</v>
      </c>
      <c r="BY121" s="86"/>
      <c r="BZ121" s="13"/>
      <c r="CA121" s="13" t="n">
        <v>117</v>
      </c>
      <c r="CB121" s="19" t="n">
        <v>0.226</v>
      </c>
      <c r="CC121" s="19" t="n">
        <v>0.946</v>
      </c>
      <c r="CD121" s="19" t="n">
        <v>0.447</v>
      </c>
      <c r="CE121" s="19" t="n">
        <v>0.596</v>
      </c>
      <c r="CF121" s="19" t="n">
        <v>0.84</v>
      </c>
      <c r="CG121" s="19" t="n">
        <v>0.999</v>
      </c>
      <c r="CH121" s="19" t="n">
        <v>1.209</v>
      </c>
      <c r="CI121" s="19" t="n">
        <v>1.48</v>
      </c>
      <c r="CJ121" s="19" t="n">
        <v>1.928</v>
      </c>
      <c r="CK121" s="19" t="n">
        <v>1.926</v>
      </c>
      <c r="CR121" s="86"/>
      <c r="CS121" s="13"/>
      <c r="CT121" s="13" t="n">
        <v>117</v>
      </c>
      <c r="CU121" s="19" t="n">
        <v>0.27</v>
      </c>
      <c r="CV121" s="19" t="n">
        <v>0.627</v>
      </c>
      <c r="CW121" s="19" t="n">
        <v>0.322</v>
      </c>
      <c r="CX121" s="19" t="n">
        <v>0.846</v>
      </c>
      <c r="CY121" s="19" t="n">
        <v>0.555</v>
      </c>
      <c r="CZ121" s="19" t="n">
        <v>0.632</v>
      </c>
      <c r="DA121" s="19" t="n">
        <v>1.015</v>
      </c>
      <c r="DB121" s="19" t="n">
        <v>1.31</v>
      </c>
      <c r="DC121" s="19" t="n">
        <v>1.559</v>
      </c>
      <c r="DD121" s="19" t="n">
        <v>1.572</v>
      </c>
      <c r="DE121" s="19" t="n">
        <v>1.672</v>
      </c>
      <c r="DF121" s="19" t="n">
        <v>1.749</v>
      </c>
      <c r="DG121" s="19" t="n">
        <v>2.298</v>
      </c>
    </row>
    <row r="122" s="19" customFormat="true" ht="11.25" hidden="false" customHeight="false" outlineLevel="0" collapsed="false">
      <c r="B122" s="86"/>
      <c r="C122" s="13" t="n">
        <v>118</v>
      </c>
      <c r="D122" s="19" t="n">
        <v>0.251</v>
      </c>
      <c r="E122" s="19" t="n">
        <v>0.434</v>
      </c>
      <c r="F122" s="19" t="n">
        <v>1.333</v>
      </c>
      <c r="G122" s="19" t="n">
        <v>1.012</v>
      </c>
      <c r="H122" s="19" t="n">
        <v>0.626</v>
      </c>
      <c r="I122" s="19" t="n">
        <v>1.116</v>
      </c>
      <c r="J122" s="19" t="n">
        <v>1.345</v>
      </c>
      <c r="K122" s="19" t="n">
        <v>1.34</v>
      </c>
      <c r="L122" s="19" t="n">
        <v>1.5</v>
      </c>
      <c r="M122" s="19" t="n">
        <v>1.751</v>
      </c>
      <c r="N122" s="19" t="n">
        <v>1.508</v>
      </c>
      <c r="O122" s="19" t="n">
        <v>2.009</v>
      </c>
      <c r="T122" s="86"/>
      <c r="U122" s="13"/>
      <c r="V122" s="13" t="n">
        <v>118</v>
      </c>
      <c r="W122" s="19" t="n">
        <v>0.267</v>
      </c>
      <c r="X122" s="19" t="n">
        <v>0.602</v>
      </c>
      <c r="Y122" s="19" t="n">
        <v>0.567</v>
      </c>
      <c r="Z122" s="19" t="n">
        <v>0.425</v>
      </c>
      <c r="AA122" s="19" t="n">
        <v>0.499</v>
      </c>
      <c r="AB122" s="19" t="n">
        <v>0.999</v>
      </c>
      <c r="AC122" s="19" t="n">
        <v>0.89</v>
      </c>
      <c r="AD122" s="19" t="n">
        <v>0.977</v>
      </c>
      <c r="AE122" s="19" t="n">
        <v>1.044</v>
      </c>
      <c r="AF122" s="19" t="n">
        <v>2.834</v>
      </c>
      <c r="AM122" s="86"/>
      <c r="AN122" s="13"/>
      <c r="AO122" s="13" t="n">
        <v>118</v>
      </c>
      <c r="AP122" s="19" t="n">
        <v>0.384</v>
      </c>
      <c r="AQ122" s="19" t="n">
        <v>0.848</v>
      </c>
      <c r="AR122" s="19" t="n">
        <v>0.583</v>
      </c>
      <c r="AS122" s="19" t="n">
        <v>0.479</v>
      </c>
      <c r="AT122" s="19" t="n">
        <v>0.632</v>
      </c>
      <c r="AU122" s="19" t="n">
        <v>0.785</v>
      </c>
      <c r="AV122" s="19" t="n">
        <v>1.103</v>
      </c>
      <c r="AW122" s="19" t="n">
        <v>1.198</v>
      </c>
      <c r="AX122" s="19" t="n">
        <v>1.289</v>
      </c>
      <c r="AY122" s="19" t="n">
        <v>2.258</v>
      </c>
      <c r="AZ122" s="19" t="n">
        <v>3.203</v>
      </c>
      <c r="BF122" s="86"/>
      <c r="BG122" s="13"/>
      <c r="BH122" s="13" t="n">
        <v>118</v>
      </c>
      <c r="BI122" s="19" t="n">
        <v>0.274</v>
      </c>
      <c r="BJ122" s="19" t="n">
        <v>0.202</v>
      </c>
      <c r="BK122" s="19" t="n">
        <v>0.194</v>
      </c>
      <c r="BL122" s="19" t="n">
        <v>0.405</v>
      </c>
      <c r="BM122" s="19" t="n">
        <v>0.468</v>
      </c>
      <c r="BN122" s="19" t="n">
        <v>0.584</v>
      </c>
      <c r="BO122" s="19" t="n">
        <v>0.782</v>
      </c>
      <c r="BP122" s="19" t="n">
        <v>1.295</v>
      </c>
      <c r="BQ122" s="19" t="n">
        <v>1.654</v>
      </c>
      <c r="BR122" s="19" t="n">
        <v>2.041</v>
      </c>
      <c r="BS122" s="19" t="n">
        <v>2.138</v>
      </c>
      <c r="BT122" s="19" t="n">
        <v>2.525</v>
      </c>
      <c r="BY122" s="86"/>
      <c r="BZ122" s="13"/>
      <c r="CA122" s="13" t="n">
        <v>118</v>
      </c>
      <c r="CB122" s="19" t="n">
        <v>0.328</v>
      </c>
      <c r="CC122" s="19" t="n">
        <v>1.115</v>
      </c>
      <c r="CD122" s="19" t="n">
        <v>1.083</v>
      </c>
      <c r="CE122" s="19" t="n">
        <v>0.512</v>
      </c>
      <c r="CF122" s="19" t="n">
        <v>0.765</v>
      </c>
      <c r="CG122" s="19" t="n">
        <v>0.981</v>
      </c>
      <c r="CH122" s="19" t="n">
        <v>1.219</v>
      </c>
      <c r="CI122" s="19" t="n">
        <v>1.422</v>
      </c>
      <c r="CJ122" s="19" t="n">
        <v>1.386</v>
      </c>
      <c r="CK122" s="19" t="n">
        <v>1.425</v>
      </c>
      <c r="CL122" s="19" t="n">
        <v>1.838</v>
      </c>
      <c r="CR122" s="86"/>
      <c r="CS122" s="13"/>
      <c r="CT122" s="13" t="n">
        <v>118</v>
      </c>
      <c r="CU122" s="19" t="n">
        <v>0.16</v>
      </c>
      <c r="CV122" s="19" t="n">
        <v>0.456</v>
      </c>
      <c r="CW122" s="19" t="n">
        <v>0.481</v>
      </c>
      <c r="CX122" s="19" t="n">
        <v>0.668</v>
      </c>
      <c r="CY122" s="19" t="n">
        <v>0.396</v>
      </c>
      <c r="CZ122" s="19" t="n">
        <v>0.507</v>
      </c>
      <c r="DA122" s="19" t="n">
        <v>0.622</v>
      </c>
      <c r="DB122" s="19" t="n">
        <v>0.769</v>
      </c>
      <c r="DC122" s="19" t="n">
        <v>0.959</v>
      </c>
      <c r="DD122" s="19" t="n">
        <v>1.289</v>
      </c>
      <c r="DE122" s="19" t="n">
        <v>1.327</v>
      </c>
      <c r="DF122" s="19" t="n">
        <v>1.164</v>
      </c>
      <c r="DG122" s="19" t="n">
        <v>1.139</v>
      </c>
      <c r="DH122" s="19" t="n">
        <v>1.142</v>
      </c>
    </row>
    <row r="123" s="19" customFormat="true" ht="11.25" hidden="false" customHeight="false" outlineLevel="0" collapsed="false">
      <c r="B123" s="86"/>
      <c r="C123" s="13" t="n">
        <v>119</v>
      </c>
      <c r="D123" s="19" t="n">
        <v>0.205</v>
      </c>
      <c r="E123" s="19" t="n">
        <v>0.487</v>
      </c>
      <c r="F123" s="19" t="n">
        <v>0.287</v>
      </c>
      <c r="G123" s="19" t="n">
        <v>0.322</v>
      </c>
      <c r="H123" s="19" t="n">
        <v>0.449</v>
      </c>
      <c r="I123" s="19" t="n">
        <v>0.505</v>
      </c>
      <c r="J123" s="19" t="n">
        <v>0.715</v>
      </c>
      <c r="K123" s="19" t="n">
        <v>0.87</v>
      </c>
      <c r="L123" s="19" t="n">
        <v>1.16</v>
      </c>
      <c r="M123" s="19" t="n">
        <v>1.273</v>
      </c>
      <c r="N123" s="19" t="n">
        <v>2.016</v>
      </c>
      <c r="O123" s="19" t="n">
        <v>2.045</v>
      </c>
      <c r="T123" s="86"/>
      <c r="U123" s="13"/>
      <c r="V123" s="13" t="n">
        <v>119</v>
      </c>
      <c r="W123" s="19" t="n">
        <v>0.257</v>
      </c>
      <c r="X123" s="19" t="n">
        <v>0.402</v>
      </c>
      <c r="Y123" s="19" t="n">
        <v>0.449</v>
      </c>
      <c r="Z123" s="19" t="n">
        <v>0.68</v>
      </c>
      <c r="AA123" s="19" t="n">
        <v>0.56</v>
      </c>
      <c r="AB123" s="19" t="n">
        <v>0.798</v>
      </c>
      <c r="AC123" s="19" t="n">
        <v>0.801</v>
      </c>
      <c r="AD123" s="19" t="n">
        <v>1.123</v>
      </c>
      <c r="AM123" s="86"/>
      <c r="AN123" s="13"/>
      <c r="AO123" s="13" t="n">
        <v>119</v>
      </c>
      <c r="AP123" s="19" t="n">
        <v>0.369</v>
      </c>
      <c r="AQ123" s="19" t="n">
        <v>0.719</v>
      </c>
      <c r="AR123" s="19" t="n">
        <v>1.067</v>
      </c>
      <c r="BF123" s="86"/>
      <c r="BG123" s="13"/>
      <c r="BH123" s="13" t="n">
        <v>119</v>
      </c>
      <c r="BI123" s="19" t="n">
        <v>0.17</v>
      </c>
      <c r="BJ123" s="19" t="n">
        <v>0.571</v>
      </c>
      <c r="BK123" s="19" t="n">
        <v>0.372</v>
      </c>
      <c r="BL123" s="19" t="n">
        <v>0.191</v>
      </c>
      <c r="BM123" s="19" t="n">
        <v>0.392</v>
      </c>
      <c r="BN123" s="19" t="n">
        <v>0.413</v>
      </c>
      <c r="BO123" s="19" t="n">
        <v>0.543</v>
      </c>
      <c r="BP123" s="19" t="n">
        <v>1.067</v>
      </c>
      <c r="BQ123" s="19" t="n">
        <v>1.155</v>
      </c>
      <c r="BR123" s="19" t="n">
        <v>1.428</v>
      </c>
      <c r="BS123" s="19" t="n">
        <v>2.477</v>
      </c>
      <c r="BY123" s="86"/>
      <c r="BZ123" s="13"/>
      <c r="CA123" s="13" t="n">
        <v>119</v>
      </c>
      <c r="CB123" s="19" t="n">
        <v>0.207</v>
      </c>
      <c r="CC123" s="19" t="n">
        <v>0.775</v>
      </c>
      <c r="CD123" s="19" t="n">
        <v>0.688</v>
      </c>
      <c r="CE123" s="19" t="n">
        <v>0.505</v>
      </c>
      <c r="CF123" s="19" t="n">
        <v>0.761</v>
      </c>
      <c r="CG123" s="19" t="n">
        <v>0.94</v>
      </c>
      <c r="CH123" s="19" t="n">
        <v>1.015</v>
      </c>
      <c r="CI123" s="19" t="n">
        <v>1.154</v>
      </c>
      <c r="CJ123" s="19" t="n">
        <v>1.243</v>
      </c>
      <c r="CK123" s="19" t="n">
        <v>1.313</v>
      </c>
      <c r="CL123" s="19" t="n">
        <v>1.306</v>
      </c>
      <c r="CM123" s="19" t="n">
        <v>1.413</v>
      </c>
      <c r="CR123" s="86"/>
      <c r="CS123" s="13"/>
      <c r="CT123" s="13" t="n">
        <v>119</v>
      </c>
      <c r="CU123" s="19" t="n">
        <v>0.265</v>
      </c>
      <c r="CV123" s="19" t="n">
        <v>0.612</v>
      </c>
      <c r="CW123" s="19" t="n">
        <v>0.464</v>
      </c>
      <c r="CX123" s="19" t="n">
        <v>0.511</v>
      </c>
      <c r="CY123" s="19" t="n">
        <v>0.541</v>
      </c>
      <c r="CZ123" s="19" t="n">
        <v>0.898</v>
      </c>
      <c r="DA123" s="19" t="n">
        <v>1.118</v>
      </c>
      <c r="DB123" s="19" t="n">
        <v>1.315</v>
      </c>
      <c r="DC123" s="19" t="n">
        <v>1.519</v>
      </c>
      <c r="DD123" s="19" t="n">
        <v>1.627</v>
      </c>
      <c r="DE123" s="19" t="n">
        <v>2.247</v>
      </c>
      <c r="DF123" s="19" t="n">
        <v>2.663</v>
      </c>
    </row>
    <row r="124" s="19" customFormat="true" ht="12" hidden="false" customHeight="false" outlineLevel="0" collapsed="false">
      <c r="B124" s="88"/>
      <c r="C124" s="23" t="n">
        <v>120</v>
      </c>
      <c r="D124" s="24" t="n">
        <v>0.15</v>
      </c>
      <c r="E124" s="24" t="n">
        <v>0.349</v>
      </c>
      <c r="F124" s="24" t="n">
        <v>0.221</v>
      </c>
      <c r="G124" s="24" t="n">
        <v>0.418</v>
      </c>
      <c r="H124" s="24" t="n">
        <v>0.346</v>
      </c>
      <c r="I124" s="24" t="n">
        <v>0.547</v>
      </c>
      <c r="J124" s="24" t="n">
        <v>0.662</v>
      </c>
      <c r="K124" s="24" t="n">
        <v>0.876</v>
      </c>
      <c r="L124" s="24" t="n">
        <v>1.106</v>
      </c>
      <c r="M124" s="24" t="n">
        <v>1.265</v>
      </c>
      <c r="N124" s="24" t="n">
        <v>1.327</v>
      </c>
      <c r="O124" s="24" t="n">
        <v>1.45</v>
      </c>
      <c r="P124" s="24"/>
      <c r="Q124" s="24"/>
      <c r="R124" s="24"/>
      <c r="T124" s="88"/>
      <c r="U124" s="23"/>
      <c r="V124" s="23" t="n">
        <v>120</v>
      </c>
      <c r="W124" s="24" t="n">
        <v>0.013</v>
      </c>
      <c r="X124" s="24" t="n">
        <v>0.06</v>
      </c>
      <c r="Y124" s="24" t="n">
        <v>0.106</v>
      </c>
      <c r="Z124" s="24" t="n">
        <v>0.376</v>
      </c>
      <c r="AA124" s="24" t="n">
        <v>0.619</v>
      </c>
      <c r="AB124" s="24" t="n">
        <v>0.357</v>
      </c>
      <c r="AC124" s="24" t="n">
        <v>0.475</v>
      </c>
      <c r="AD124" s="24" t="n">
        <v>0.63</v>
      </c>
      <c r="AE124" s="24" t="n">
        <v>0.818</v>
      </c>
      <c r="AF124" s="24" t="n">
        <v>1.015</v>
      </c>
      <c r="AG124" s="24"/>
      <c r="AH124" s="24"/>
      <c r="AI124" s="24"/>
      <c r="AJ124" s="24"/>
      <c r="AK124" s="24"/>
      <c r="AM124" s="88"/>
      <c r="AN124" s="23"/>
      <c r="AO124" s="23" t="n">
        <v>120</v>
      </c>
      <c r="AP124" s="24" t="n">
        <v>0.142</v>
      </c>
      <c r="AQ124" s="24" t="n">
        <v>0.346</v>
      </c>
      <c r="AR124" s="24" t="n">
        <v>0.261</v>
      </c>
      <c r="AS124" s="24" t="n">
        <v>1.581</v>
      </c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F124" s="88"/>
      <c r="BG124" s="23"/>
      <c r="BH124" s="23" t="n">
        <v>120</v>
      </c>
      <c r="BI124" s="24" t="n">
        <v>0.226</v>
      </c>
      <c r="BJ124" s="24" t="n">
        <v>0.555</v>
      </c>
      <c r="BK124" s="24" t="n">
        <v>0.262</v>
      </c>
      <c r="BL124" s="24" t="n">
        <v>0.489</v>
      </c>
      <c r="BM124" s="24" t="n">
        <v>0.447</v>
      </c>
      <c r="BN124" s="24" t="n">
        <v>0.758</v>
      </c>
      <c r="BO124" s="24" t="n">
        <v>0.914</v>
      </c>
      <c r="BP124" s="24" t="n">
        <v>1.107</v>
      </c>
      <c r="BQ124" s="24" t="n">
        <v>1.854</v>
      </c>
      <c r="BR124" s="24" t="n">
        <v>2.163</v>
      </c>
      <c r="BS124" s="24" t="n">
        <v>2.343</v>
      </c>
      <c r="BT124" s="24"/>
      <c r="BU124" s="24"/>
      <c r="BV124" s="24"/>
      <c r="BW124" s="24"/>
      <c r="BY124" s="88"/>
      <c r="BZ124" s="23"/>
      <c r="CA124" s="23" t="n">
        <v>120</v>
      </c>
      <c r="CB124" s="24" t="n">
        <v>0.242</v>
      </c>
      <c r="CC124" s="24" t="n">
        <v>1.239</v>
      </c>
      <c r="CD124" s="24" t="n">
        <v>1.178</v>
      </c>
      <c r="CE124" s="24" t="n">
        <v>0.688</v>
      </c>
      <c r="CF124" s="24" t="n">
        <v>0.917</v>
      </c>
      <c r="CG124" s="24" t="n">
        <v>1.209</v>
      </c>
      <c r="CH124" s="24" t="n">
        <v>1.364</v>
      </c>
      <c r="CI124" s="24" t="n">
        <v>1.376</v>
      </c>
      <c r="CJ124" s="24" t="n">
        <v>1.569</v>
      </c>
      <c r="CK124" s="24" t="n">
        <v>1.568</v>
      </c>
      <c r="CL124" s="24" t="n">
        <v>1.659</v>
      </c>
      <c r="CM124" s="24" t="n">
        <v>1.826</v>
      </c>
      <c r="CN124" s="24" t="n">
        <v>1.767</v>
      </c>
      <c r="CO124" s="24" t="n">
        <v>1.993</v>
      </c>
      <c r="CP124" s="24"/>
      <c r="CR124" s="88"/>
      <c r="CS124" s="23"/>
      <c r="CT124" s="23" t="n">
        <v>120</v>
      </c>
      <c r="CU124" s="24" t="n">
        <v>0.211</v>
      </c>
      <c r="CV124" s="24" t="n">
        <v>0.515</v>
      </c>
      <c r="CW124" s="24" t="n">
        <v>0.648</v>
      </c>
      <c r="CX124" s="24" t="n">
        <v>0.58</v>
      </c>
      <c r="CY124" s="24" t="n">
        <v>0.515</v>
      </c>
      <c r="CZ124" s="24" t="n">
        <v>0.549</v>
      </c>
      <c r="DA124" s="24" t="n">
        <v>0.703</v>
      </c>
      <c r="DB124" s="24" t="n">
        <v>0.897</v>
      </c>
      <c r="DC124" s="24" t="n">
        <v>1.136</v>
      </c>
      <c r="DD124" s="24" t="n">
        <v>1.306</v>
      </c>
      <c r="DE124" s="24" t="n">
        <v>1.524</v>
      </c>
      <c r="DF124" s="24" t="n">
        <v>1.787</v>
      </c>
      <c r="DG124" s="24" t="n">
        <v>1.932</v>
      </c>
      <c r="DH124" s="24" t="n">
        <v>1.779</v>
      </c>
      <c r="DI124" s="24"/>
    </row>
    <row r="125" s="55" customFormat="true" ht="11.25" hidden="false" customHeight="false" outlineLevel="0" collapsed="false">
      <c r="B125" s="1" t="s">
        <v>66</v>
      </c>
      <c r="C125" s="70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1" t="s">
        <v>144</v>
      </c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1" t="s">
        <v>145</v>
      </c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1" t="s">
        <v>146</v>
      </c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1" t="s">
        <v>147</v>
      </c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1" t="s">
        <v>148</v>
      </c>
      <c r="CS125" s="54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</row>
    <row r="126" s="55" customFormat="true" ht="11.25" hidden="false" customHeight="false" outlineLevel="0" collapsed="false">
      <c r="B126" s="1" t="s">
        <v>40</v>
      </c>
      <c r="C126" s="70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1" t="s">
        <v>40</v>
      </c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1" t="s">
        <v>40</v>
      </c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1" t="s">
        <v>40</v>
      </c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1" t="s">
        <v>40</v>
      </c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1" t="s">
        <v>149</v>
      </c>
      <c r="CS126" s="54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</row>
  </sheetData>
  <mergeCells count="6">
    <mergeCell ref="D3:R3"/>
    <mergeCell ref="W3:AK3"/>
    <mergeCell ref="AP3:BD3"/>
    <mergeCell ref="BI3:BW3"/>
    <mergeCell ref="CB3:CP3"/>
    <mergeCell ref="CU3:D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30" width="5.78"/>
    <col collapsed="false" customWidth="true" hidden="false" outlineLevel="0" max="3" min="3" style="2" width="4.98"/>
    <col collapsed="false" customWidth="true" hidden="false" outlineLevel="0" max="18" min="4" style="2" width="5.58"/>
    <col collapsed="false" customWidth="true" hidden="false" outlineLevel="0" max="19" min="19" style="1" width="3.99"/>
    <col collapsed="false" customWidth="true" hidden="false" outlineLevel="0" max="20" min="20" style="30" width="6.78"/>
    <col collapsed="false" customWidth="true" hidden="false" outlineLevel="0" max="21" min="21" style="54" width="8.58"/>
    <col collapsed="false" customWidth="true" hidden="false" outlineLevel="0" max="22" min="22" style="2" width="4.98"/>
    <col collapsed="false" customWidth="true" hidden="false" outlineLevel="0" max="37" min="23" style="2" width="5.58"/>
    <col collapsed="false" customWidth="true" hidden="false" outlineLevel="0" max="38" min="38" style="1" width="3.99"/>
    <col collapsed="false" customWidth="true" hidden="false" outlineLevel="0" max="39" min="39" style="30" width="6.58"/>
    <col collapsed="false" customWidth="true" hidden="false" outlineLevel="0" max="40" min="40" style="54" width="8.58"/>
    <col collapsed="false" customWidth="true" hidden="false" outlineLevel="0" max="41" min="41" style="2" width="4.98"/>
    <col collapsed="false" customWidth="true" hidden="false" outlineLevel="0" max="56" min="42" style="2" width="5.58"/>
    <col collapsed="false" customWidth="true" hidden="false" outlineLevel="0" max="57" min="57" style="1" width="3.99"/>
    <col collapsed="false" customWidth="true" hidden="false" outlineLevel="0" max="58" min="58" style="30" width="6.39"/>
    <col collapsed="false" customWidth="true" hidden="false" outlineLevel="0" max="59" min="59" style="54" width="8.58"/>
    <col collapsed="false" customWidth="true" hidden="false" outlineLevel="0" max="60" min="60" style="2" width="4.98"/>
    <col collapsed="false" customWidth="true" hidden="false" outlineLevel="0" max="75" min="61" style="2" width="5.58"/>
    <col collapsed="false" customWidth="true" hidden="false" outlineLevel="0" max="76" min="76" style="1" width="3.99"/>
    <col collapsed="false" customWidth="true" hidden="false" outlineLevel="0" max="77" min="77" style="30" width="6.39"/>
    <col collapsed="false" customWidth="true" hidden="false" outlineLevel="0" max="78" min="78" style="54" width="8.58"/>
    <col collapsed="false" customWidth="true" hidden="false" outlineLevel="0" max="79" min="79" style="2" width="4.98"/>
    <col collapsed="false" customWidth="true" hidden="false" outlineLevel="0" max="94" min="80" style="2" width="5.58"/>
    <col collapsed="false" customWidth="true" hidden="false" outlineLevel="0" max="95" min="95" style="1" width="3.99"/>
    <col collapsed="false" customWidth="true" hidden="false" outlineLevel="0" max="96" min="96" style="30" width="6.58"/>
    <col collapsed="false" customWidth="true" hidden="false" outlineLevel="0" max="97" min="97" style="54" width="8.58"/>
    <col collapsed="false" customWidth="true" hidden="false" outlineLevel="0" max="98" min="98" style="2" width="4.98"/>
    <col collapsed="false" customWidth="true" hidden="false" outlineLevel="0" max="113" min="99" style="2" width="5.58"/>
    <col collapsed="false" customWidth="false" hidden="false" outlineLevel="0" max="257" min="114" style="1" width="9.58"/>
  </cols>
  <sheetData>
    <row r="2" s="55" customFormat="true" ht="12" hidden="false" customHeight="false" outlineLevel="0" collapsed="false">
      <c r="B2" s="58" t="s">
        <v>180</v>
      </c>
      <c r="T2" s="58" t="s">
        <v>181</v>
      </c>
      <c r="U2" s="54"/>
      <c r="V2" s="54"/>
      <c r="AM2" s="58" t="s">
        <v>182</v>
      </c>
      <c r="AN2" s="54"/>
      <c r="AO2" s="54"/>
      <c r="BF2" s="58" t="s">
        <v>183</v>
      </c>
      <c r="BG2" s="54"/>
      <c r="BH2" s="54"/>
      <c r="BY2" s="58" t="s">
        <v>184</v>
      </c>
      <c r="BZ2" s="54"/>
      <c r="CA2" s="54"/>
      <c r="CR2" s="58" t="s">
        <v>185</v>
      </c>
      <c r="CS2" s="54"/>
      <c r="CT2" s="54"/>
    </row>
    <row r="3" s="28" customFormat="true" ht="11.25" hidden="false" customHeight="false" outlineLevel="0" collapsed="false">
      <c r="B3" s="45"/>
      <c r="C3" s="45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T3" s="45"/>
      <c r="U3" s="62"/>
      <c r="V3" s="45"/>
      <c r="W3" s="7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M3" s="45"/>
      <c r="AN3" s="62"/>
      <c r="AO3" s="45"/>
      <c r="AP3" s="7" t="s">
        <v>3</v>
      </c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F3" s="45"/>
      <c r="BG3" s="62"/>
      <c r="BH3" s="45"/>
      <c r="BI3" s="7" t="s">
        <v>3</v>
      </c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Y3" s="45"/>
      <c r="BZ3" s="62"/>
      <c r="CA3" s="45"/>
      <c r="CB3" s="7" t="s">
        <v>3</v>
      </c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R3" s="45"/>
      <c r="CS3" s="62"/>
      <c r="CT3" s="45"/>
      <c r="CU3" s="7" t="s">
        <v>3</v>
      </c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</row>
    <row r="4" s="71" customFormat="true" ht="11.25" hidden="false" customHeight="false" outlineLevel="0" collapsed="false">
      <c r="B4" s="12" t="s">
        <v>4</v>
      </c>
      <c r="C4" s="19" t="s">
        <v>5</v>
      </c>
      <c r="D4" s="33" t="n">
        <v>1.5</v>
      </c>
      <c r="E4" s="33" t="n">
        <v>4.5</v>
      </c>
      <c r="F4" s="33" t="n">
        <v>7.5</v>
      </c>
      <c r="G4" s="33" t="n">
        <v>10.5</v>
      </c>
      <c r="H4" s="33" t="n">
        <v>13.5</v>
      </c>
      <c r="I4" s="33" t="n">
        <v>16.5</v>
      </c>
      <c r="J4" s="33" t="n">
        <v>19.5</v>
      </c>
      <c r="K4" s="33" t="n">
        <v>22.5</v>
      </c>
      <c r="L4" s="33" t="n">
        <v>25.5</v>
      </c>
      <c r="M4" s="33" t="n">
        <v>28.5</v>
      </c>
      <c r="N4" s="33" t="n">
        <v>31.5</v>
      </c>
      <c r="O4" s="33" t="n">
        <v>34.5</v>
      </c>
      <c r="P4" s="33" t="n">
        <v>37.5</v>
      </c>
      <c r="Q4" s="33" t="n">
        <v>40.5</v>
      </c>
      <c r="R4" s="33" t="n">
        <v>43.5</v>
      </c>
      <c r="T4" s="12" t="s">
        <v>4</v>
      </c>
      <c r="U4" s="13" t="s">
        <v>6</v>
      </c>
      <c r="V4" s="19" t="s">
        <v>5</v>
      </c>
      <c r="W4" s="33" t="n">
        <v>1.5</v>
      </c>
      <c r="X4" s="33" t="n">
        <v>4.5</v>
      </c>
      <c r="Y4" s="33" t="n">
        <v>7.5</v>
      </c>
      <c r="Z4" s="33" t="n">
        <v>10.5</v>
      </c>
      <c r="AA4" s="33" t="n">
        <v>13.5</v>
      </c>
      <c r="AB4" s="33" t="n">
        <v>16.5</v>
      </c>
      <c r="AC4" s="33" t="n">
        <v>19.5</v>
      </c>
      <c r="AD4" s="33" t="n">
        <v>22.5</v>
      </c>
      <c r="AE4" s="33" t="n">
        <v>25.5</v>
      </c>
      <c r="AF4" s="33" t="n">
        <v>28.5</v>
      </c>
      <c r="AG4" s="33" t="n">
        <v>31.5</v>
      </c>
      <c r="AH4" s="33" t="n">
        <v>34.5</v>
      </c>
      <c r="AI4" s="33" t="n">
        <v>37.5</v>
      </c>
      <c r="AJ4" s="33" t="n">
        <v>40.5</v>
      </c>
      <c r="AK4" s="33" t="n">
        <v>43.5</v>
      </c>
      <c r="AM4" s="12" t="s">
        <v>4</v>
      </c>
      <c r="AN4" s="13" t="s">
        <v>6</v>
      </c>
      <c r="AO4" s="19" t="s">
        <v>5</v>
      </c>
      <c r="AP4" s="33" t="n">
        <v>1.5</v>
      </c>
      <c r="AQ4" s="33" t="n">
        <v>4.5</v>
      </c>
      <c r="AR4" s="33" t="n">
        <v>7.5</v>
      </c>
      <c r="AS4" s="33" t="n">
        <v>10.5</v>
      </c>
      <c r="AT4" s="33" t="n">
        <v>13.5</v>
      </c>
      <c r="AU4" s="33" t="n">
        <v>16.5</v>
      </c>
      <c r="AV4" s="33" t="n">
        <v>19.5</v>
      </c>
      <c r="AW4" s="33" t="n">
        <v>22.5</v>
      </c>
      <c r="AX4" s="33" t="n">
        <v>25.5</v>
      </c>
      <c r="AY4" s="33" t="n">
        <v>28.5</v>
      </c>
      <c r="AZ4" s="33" t="n">
        <v>31.5</v>
      </c>
      <c r="BA4" s="33" t="n">
        <v>34.5</v>
      </c>
      <c r="BB4" s="33" t="n">
        <v>37.5</v>
      </c>
      <c r="BC4" s="33" t="n">
        <v>40.5</v>
      </c>
      <c r="BD4" s="33" t="n">
        <v>43.5</v>
      </c>
      <c r="BF4" s="12" t="s">
        <v>4</v>
      </c>
      <c r="BG4" s="13" t="s">
        <v>6</v>
      </c>
      <c r="BH4" s="19" t="s">
        <v>5</v>
      </c>
      <c r="BI4" s="33" t="n">
        <v>1.5</v>
      </c>
      <c r="BJ4" s="33" t="n">
        <v>4.5</v>
      </c>
      <c r="BK4" s="33" t="n">
        <v>7.5</v>
      </c>
      <c r="BL4" s="33" t="n">
        <v>10.5</v>
      </c>
      <c r="BM4" s="33" t="n">
        <v>13.5</v>
      </c>
      <c r="BN4" s="33" t="n">
        <v>16.5</v>
      </c>
      <c r="BO4" s="33" t="n">
        <v>19.5</v>
      </c>
      <c r="BP4" s="33" t="n">
        <v>22.5</v>
      </c>
      <c r="BQ4" s="33" t="n">
        <v>25.5</v>
      </c>
      <c r="BR4" s="33" t="n">
        <v>28.5</v>
      </c>
      <c r="BS4" s="33" t="n">
        <v>31.5</v>
      </c>
      <c r="BT4" s="33" t="n">
        <v>34.5</v>
      </c>
      <c r="BU4" s="33" t="n">
        <v>37.5</v>
      </c>
      <c r="BV4" s="33" t="n">
        <v>40.5</v>
      </c>
      <c r="BW4" s="33" t="n">
        <v>43.5</v>
      </c>
      <c r="BY4" s="12" t="s">
        <v>4</v>
      </c>
      <c r="BZ4" s="13" t="s">
        <v>6</v>
      </c>
      <c r="CA4" s="19" t="s">
        <v>5</v>
      </c>
      <c r="CB4" s="33" t="n">
        <v>1.5</v>
      </c>
      <c r="CC4" s="33" t="n">
        <v>4.5</v>
      </c>
      <c r="CD4" s="33" t="n">
        <v>7.5</v>
      </c>
      <c r="CE4" s="33" t="n">
        <v>10.5</v>
      </c>
      <c r="CF4" s="33" t="n">
        <v>13.5</v>
      </c>
      <c r="CG4" s="33" t="n">
        <v>16.5</v>
      </c>
      <c r="CH4" s="33" t="n">
        <v>19.5</v>
      </c>
      <c r="CI4" s="33" t="n">
        <v>22.5</v>
      </c>
      <c r="CJ4" s="33" t="n">
        <v>25.5</v>
      </c>
      <c r="CK4" s="33" t="n">
        <v>28.5</v>
      </c>
      <c r="CL4" s="33" t="n">
        <v>31.5</v>
      </c>
      <c r="CM4" s="33" t="n">
        <v>34.5</v>
      </c>
      <c r="CN4" s="33" t="n">
        <v>37.5</v>
      </c>
      <c r="CO4" s="33" t="n">
        <v>40.5</v>
      </c>
      <c r="CP4" s="33" t="n">
        <v>43.5</v>
      </c>
      <c r="CR4" s="12" t="s">
        <v>4</v>
      </c>
      <c r="CS4" s="13" t="s">
        <v>6</v>
      </c>
      <c r="CT4" s="19" t="s">
        <v>5</v>
      </c>
      <c r="CU4" s="33" t="n">
        <v>1.5</v>
      </c>
      <c r="CV4" s="33" t="n">
        <v>4.5</v>
      </c>
      <c r="CW4" s="33" t="n">
        <v>7.5</v>
      </c>
      <c r="CX4" s="33" t="n">
        <v>10.5</v>
      </c>
      <c r="CY4" s="33" t="n">
        <v>13.5</v>
      </c>
      <c r="CZ4" s="33" t="n">
        <v>16.5</v>
      </c>
      <c r="DA4" s="33" t="n">
        <v>19.5</v>
      </c>
      <c r="DB4" s="33" t="n">
        <v>22.5</v>
      </c>
      <c r="DC4" s="33" t="n">
        <v>25.5</v>
      </c>
      <c r="DD4" s="33" t="n">
        <v>28.5</v>
      </c>
      <c r="DE4" s="33" t="n">
        <v>31.5</v>
      </c>
      <c r="DF4" s="33" t="n">
        <v>34.5</v>
      </c>
      <c r="DG4" s="33" t="n">
        <v>37.5</v>
      </c>
      <c r="DH4" s="33" t="n">
        <v>40.5</v>
      </c>
      <c r="DI4" s="33" t="n">
        <v>43.5</v>
      </c>
    </row>
    <row r="5" s="71" customFormat="true" ht="11.25" hidden="false" customHeight="false" outlineLevel="0" collapsed="false">
      <c r="B5" s="85" t="s">
        <v>54</v>
      </c>
      <c r="C5" s="15" t="n">
        <v>1</v>
      </c>
      <c r="D5" s="16" t="n">
        <v>0.166</v>
      </c>
      <c r="E5" s="16" t="n">
        <v>0.693</v>
      </c>
      <c r="F5" s="16" t="n">
        <v>0.487</v>
      </c>
      <c r="G5" s="16" t="n">
        <v>0.536</v>
      </c>
      <c r="H5" s="16" t="n">
        <v>0.765</v>
      </c>
      <c r="I5" s="16" t="n">
        <v>1.728</v>
      </c>
      <c r="J5" s="16" t="n">
        <v>2.391</v>
      </c>
      <c r="K5" s="16" t="n">
        <v>3.364</v>
      </c>
      <c r="L5" s="16" t="n">
        <v>4.214</v>
      </c>
      <c r="M5" s="16" t="n">
        <v>2.848</v>
      </c>
      <c r="N5" s="16" t="n">
        <v>2.264</v>
      </c>
      <c r="O5" s="16" t="n">
        <v>3.595</v>
      </c>
      <c r="P5" s="16"/>
      <c r="Q5" s="16"/>
      <c r="R5" s="16"/>
      <c r="T5" s="85" t="s">
        <v>84</v>
      </c>
      <c r="U5" s="15" t="n">
        <v>9</v>
      </c>
      <c r="V5" s="15" t="n">
        <v>1</v>
      </c>
      <c r="W5" s="16" t="n">
        <v>0.317</v>
      </c>
      <c r="X5" s="16" t="n">
        <v>0.682</v>
      </c>
      <c r="Y5" s="16" t="n">
        <v>0.488</v>
      </c>
      <c r="Z5" s="16" t="n">
        <v>0.599</v>
      </c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M5" s="85" t="s">
        <v>156</v>
      </c>
      <c r="AN5" s="15" t="n">
        <v>9</v>
      </c>
      <c r="AO5" s="15" t="n">
        <v>1</v>
      </c>
      <c r="AP5" s="16" t="n">
        <v>0.107</v>
      </c>
      <c r="AQ5" s="16" t="n">
        <v>0.514</v>
      </c>
      <c r="AR5" s="16" t="n">
        <v>0.41</v>
      </c>
      <c r="AS5" s="16" t="n">
        <v>0.528</v>
      </c>
      <c r="AT5" s="16" t="n">
        <v>0.614</v>
      </c>
      <c r="AU5" s="16" t="n">
        <v>0.874</v>
      </c>
      <c r="AV5" s="16" t="n">
        <v>1.41</v>
      </c>
      <c r="AW5" s="16" t="n">
        <v>2.27</v>
      </c>
      <c r="AX5" s="16"/>
      <c r="AY5" s="16"/>
      <c r="AZ5" s="16"/>
      <c r="BA5" s="16"/>
      <c r="BB5" s="16"/>
      <c r="BC5" s="16"/>
      <c r="BD5" s="16"/>
      <c r="BF5" s="85" t="s">
        <v>86</v>
      </c>
      <c r="BG5" s="15" t="n">
        <v>9</v>
      </c>
      <c r="BH5" s="15" t="n">
        <v>1</v>
      </c>
      <c r="BI5" s="16" t="n">
        <v>0.229</v>
      </c>
      <c r="BJ5" s="16" t="n">
        <v>0.272</v>
      </c>
      <c r="BK5" s="16" t="n">
        <v>0.298</v>
      </c>
      <c r="BL5" s="16" t="n">
        <v>0.407</v>
      </c>
      <c r="BM5" s="16" t="n">
        <v>0.914</v>
      </c>
      <c r="BN5" s="16"/>
      <c r="BO5" s="16"/>
      <c r="BP5" s="16"/>
      <c r="BQ5" s="16"/>
      <c r="BR5" s="16"/>
      <c r="BS5" s="16"/>
      <c r="BT5" s="16"/>
      <c r="BU5" s="16"/>
      <c r="BV5" s="16"/>
      <c r="BW5" s="16"/>
      <c r="BY5" s="85" t="s">
        <v>157</v>
      </c>
      <c r="BZ5" s="15" t="n">
        <v>9</v>
      </c>
      <c r="CA5" s="15" t="n">
        <v>1</v>
      </c>
      <c r="CB5" s="16" t="n">
        <v>0.17</v>
      </c>
      <c r="CC5" s="16" t="n">
        <v>0.699</v>
      </c>
      <c r="CD5" s="16" t="n">
        <v>0.62</v>
      </c>
      <c r="CE5" s="16" t="n">
        <v>0.48</v>
      </c>
      <c r="CF5" s="16" t="n">
        <v>0.793</v>
      </c>
      <c r="CG5" s="16" t="n">
        <v>1.192</v>
      </c>
      <c r="CH5" s="16" t="n">
        <v>1.472</v>
      </c>
      <c r="CI5" s="16" t="n">
        <v>1.018</v>
      </c>
      <c r="CJ5" s="16" t="n">
        <v>0.942</v>
      </c>
      <c r="CK5" s="16" t="n">
        <v>0.947</v>
      </c>
      <c r="CL5" s="16" t="n">
        <v>1.015</v>
      </c>
      <c r="CM5" s="16" t="n">
        <v>1.147</v>
      </c>
      <c r="CN5" s="16" t="n">
        <v>1.106</v>
      </c>
      <c r="CO5" s="16"/>
      <c r="CP5" s="16"/>
      <c r="CR5" s="85" t="s">
        <v>88</v>
      </c>
      <c r="CS5" s="15" t="n">
        <v>9</v>
      </c>
      <c r="CT5" s="15" t="n">
        <v>1</v>
      </c>
      <c r="CU5" s="16" t="n">
        <v>0.192</v>
      </c>
      <c r="CV5" s="16" t="n">
        <v>0.467</v>
      </c>
      <c r="CW5" s="16" t="n">
        <v>0.635</v>
      </c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</row>
    <row r="6" s="71" customFormat="true" ht="11.25" hidden="false" customHeight="false" outlineLevel="0" collapsed="false">
      <c r="B6" s="86"/>
      <c r="C6" s="13" t="n">
        <v>2</v>
      </c>
      <c r="D6" s="19" t="n">
        <v>0.318</v>
      </c>
      <c r="E6" s="19" t="n">
        <v>0.75</v>
      </c>
      <c r="F6" s="19" t="n">
        <v>0.611</v>
      </c>
      <c r="G6" s="19" t="n">
        <v>0.471</v>
      </c>
      <c r="H6" s="19" t="n">
        <v>0.543</v>
      </c>
      <c r="I6" s="19" t="n">
        <v>0.714</v>
      </c>
      <c r="J6" s="19" t="n">
        <v>1.336</v>
      </c>
      <c r="K6" s="19" t="n">
        <v>2.321</v>
      </c>
      <c r="L6" s="19" t="n">
        <v>2.983</v>
      </c>
      <c r="M6" s="19" t="n">
        <v>3.814</v>
      </c>
      <c r="N6" s="19" t="n">
        <v>3.949</v>
      </c>
      <c r="O6" s="19" t="n">
        <v>2.294</v>
      </c>
      <c r="P6" s="19" t="n">
        <v>1.795</v>
      </c>
      <c r="Q6" s="19"/>
      <c r="R6" s="19"/>
      <c r="T6" s="86"/>
      <c r="U6" s="13"/>
      <c r="V6" s="13" t="n">
        <v>2</v>
      </c>
      <c r="W6" s="19" t="n">
        <v>0.327</v>
      </c>
      <c r="X6" s="19" t="n">
        <v>0.815</v>
      </c>
      <c r="Y6" s="19" t="n">
        <v>0.4</v>
      </c>
      <c r="Z6" s="19" t="n">
        <v>0.867</v>
      </c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M6" s="86"/>
      <c r="AN6" s="13"/>
      <c r="AO6" s="13" t="n">
        <v>2</v>
      </c>
      <c r="AP6" s="19" t="n">
        <v>0.252</v>
      </c>
      <c r="AQ6" s="19" t="n">
        <v>0.637</v>
      </c>
      <c r="AR6" s="19" t="n">
        <v>0.429</v>
      </c>
      <c r="AS6" s="19" t="n">
        <v>0.437</v>
      </c>
      <c r="AT6" s="19" t="n">
        <v>0.619</v>
      </c>
      <c r="AU6" s="19" t="n">
        <v>0.838</v>
      </c>
      <c r="AV6" s="19" t="n">
        <v>1.678</v>
      </c>
      <c r="AW6" s="19" t="n">
        <v>1.559</v>
      </c>
      <c r="AX6" s="19" t="n">
        <v>1.465</v>
      </c>
      <c r="AY6" s="19" t="n">
        <v>1.486</v>
      </c>
      <c r="AZ6" s="19" t="n">
        <v>1.206</v>
      </c>
      <c r="BA6" s="19" t="n">
        <v>1.061</v>
      </c>
      <c r="BB6" s="19" t="n">
        <v>1.102</v>
      </c>
      <c r="BC6" s="19"/>
      <c r="BD6" s="19"/>
      <c r="BF6" s="86"/>
      <c r="BG6" s="13"/>
      <c r="BH6" s="13" t="n">
        <v>2</v>
      </c>
      <c r="BI6" s="19" t="n">
        <v>0.245</v>
      </c>
      <c r="BJ6" s="19" t="n">
        <v>0.362</v>
      </c>
      <c r="BK6" s="19" t="n">
        <v>0.354</v>
      </c>
      <c r="BL6" s="19" t="n">
        <v>0.359</v>
      </c>
      <c r="BM6" s="19" t="n">
        <v>0.352</v>
      </c>
      <c r="BN6" s="19" t="n">
        <v>0.518</v>
      </c>
      <c r="BO6" s="19" t="n">
        <v>0.774</v>
      </c>
      <c r="BP6" s="19" t="n">
        <v>1.451</v>
      </c>
      <c r="BQ6" s="19" t="n">
        <v>2.365</v>
      </c>
      <c r="BR6" s="19" t="n">
        <v>2.462</v>
      </c>
      <c r="BS6" s="19" t="n">
        <v>3.712</v>
      </c>
      <c r="BT6" s="19" t="n">
        <v>1.676</v>
      </c>
      <c r="BU6" s="19" t="n">
        <v>1.585</v>
      </c>
      <c r="BV6" s="19" t="n">
        <v>2.757</v>
      </c>
      <c r="BW6" s="19" t="n">
        <v>1.474</v>
      </c>
      <c r="BY6" s="86"/>
      <c r="BZ6" s="13"/>
      <c r="CA6" s="13" t="n">
        <v>2</v>
      </c>
      <c r="CB6" s="19" t="n">
        <v>0.151</v>
      </c>
      <c r="CC6" s="19" t="n">
        <v>0.672</v>
      </c>
      <c r="CD6" s="19" t="n">
        <v>0.725</v>
      </c>
      <c r="CE6" s="19" t="n">
        <v>0.708</v>
      </c>
      <c r="CF6" s="19" t="n">
        <v>1.117</v>
      </c>
      <c r="CG6" s="19" t="n">
        <v>1.335</v>
      </c>
      <c r="CH6" s="19" t="n">
        <v>1.476</v>
      </c>
      <c r="CI6" s="19" t="n">
        <v>1.299</v>
      </c>
      <c r="CJ6" s="19" t="n">
        <v>1.176</v>
      </c>
      <c r="CK6" s="19" t="n">
        <v>1.133</v>
      </c>
      <c r="CL6" s="19" t="n">
        <v>1.031</v>
      </c>
      <c r="CM6" s="19" t="n">
        <v>1.049</v>
      </c>
      <c r="CN6" s="19" t="n">
        <v>1.045</v>
      </c>
      <c r="CO6" s="19" t="n">
        <v>1.101</v>
      </c>
      <c r="CP6" s="19" t="n">
        <v>1.442</v>
      </c>
      <c r="CR6" s="86"/>
      <c r="CS6" s="13"/>
      <c r="CT6" s="13" t="n">
        <v>2</v>
      </c>
      <c r="CU6" s="19" t="n">
        <v>0.199</v>
      </c>
      <c r="CV6" s="19" t="n">
        <v>0.495</v>
      </c>
      <c r="CW6" s="19" t="n">
        <v>0.308</v>
      </c>
      <c r="CX6" s="19" t="n">
        <v>0.433</v>
      </c>
      <c r="CY6" s="19" t="n">
        <v>1.431</v>
      </c>
      <c r="CZ6" s="19" t="n">
        <v>1.332</v>
      </c>
      <c r="DA6" s="19" t="n">
        <v>1.716</v>
      </c>
      <c r="DB6" s="19"/>
      <c r="DC6" s="19"/>
      <c r="DD6" s="19"/>
      <c r="DE6" s="19"/>
      <c r="DF6" s="19"/>
      <c r="DG6" s="19"/>
      <c r="DH6" s="19"/>
      <c r="DI6" s="19"/>
    </row>
    <row r="7" s="71" customFormat="true" ht="11.25" hidden="false" customHeight="false" outlineLevel="0" collapsed="false">
      <c r="B7" s="86"/>
      <c r="C7" s="13" t="n">
        <v>3</v>
      </c>
      <c r="D7" s="19" t="n">
        <v>0.22</v>
      </c>
      <c r="E7" s="19" t="n">
        <v>0.31</v>
      </c>
      <c r="F7" s="19" t="n">
        <v>0.22</v>
      </c>
      <c r="G7" s="19" t="n">
        <v>0.332</v>
      </c>
      <c r="H7" s="19" t="n">
        <v>0.691</v>
      </c>
      <c r="I7" s="19" t="n">
        <v>0.901</v>
      </c>
      <c r="J7" s="19" t="n">
        <v>1.651</v>
      </c>
      <c r="K7" s="19" t="n">
        <v>3.29</v>
      </c>
      <c r="L7" s="19" t="n">
        <v>3.192</v>
      </c>
      <c r="M7" s="19" t="n">
        <v>2.177</v>
      </c>
      <c r="N7" s="19" t="n">
        <v>1.904</v>
      </c>
      <c r="O7" s="19" t="n">
        <v>1.959</v>
      </c>
      <c r="P7" s="19" t="n">
        <v>1.739</v>
      </c>
      <c r="Q7" s="19"/>
      <c r="R7" s="19"/>
      <c r="T7" s="86"/>
      <c r="U7" s="13"/>
      <c r="V7" s="13" t="n">
        <v>3</v>
      </c>
      <c r="W7" s="19" t="n">
        <v>0.215</v>
      </c>
      <c r="X7" s="19" t="n">
        <v>0.731</v>
      </c>
      <c r="Y7" s="19" t="n">
        <v>0.599</v>
      </c>
      <c r="Z7" s="19" t="n">
        <v>0.363</v>
      </c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M7" s="86"/>
      <c r="AN7" s="13"/>
      <c r="AO7" s="13" t="n">
        <v>3</v>
      </c>
      <c r="AP7" s="19" t="n">
        <v>0.18</v>
      </c>
      <c r="AQ7" s="19" t="n">
        <v>0.684</v>
      </c>
      <c r="AR7" s="19" t="n">
        <v>0.479</v>
      </c>
      <c r="AS7" s="19" t="n">
        <v>0.377</v>
      </c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F7" s="86"/>
      <c r="BG7" s="13"/>
      <c r="BH7" s="13" t="n">
        <v>3</v>
      </c>
      <c r="BI7" s="19" t="n">
        <v>0.249</v>
      </c>
      <c r="BJ7" s="19" t="n">
        <v>0.465</v>
      </c>
      <c r="BK7" s="19" t="n">
        <v>0.348</v>
      </c>
      <c r="BL7" s="19" t="n">
        <v>0.4</v>
      </c>
      <c r="BM7" s="19" t="n">
        <v>0.501</v>
      </c>
      <c r="BN7" s="19" t="n">
        <v>0.608</v>
      </c>
      <c r="BO7" s="19" t="n">
        <v>1.15</v>
      </c>
      <c r="BP7" s="19"/>
      <c r="BQ7" s="19"/>
      <c r="BR7" s="19"/>
      <c r="BS7" s="19"/>
      <c r="BT7" s="19"/>
      <c r="BU7" s="19"/>
      <c r="BV7" s="19"/>
      <c r="BW7" s="19"/>
      <c r="BY7" s="86"/>
      <c r="BZ7" s="13"/>
      <c r="CA7" s="13" t="n">
        <v>3</v>
      </c>
      <c r="CB7" s="19" t="n">
        <v>0.29</v>
      </c>
      <c r="CC7" s="19" t="n">
        <v>0.669</v>
      </c>
      <c r="CD7" s="19" t="n">
        <v>0.551</v>
      </c>
      <c r="CE7" s="19" t="n">
        <v>0.75</v>
      </c>
      <c r="CF7" s="19" t="n">
        <v>0.929</v>
      </c>
      <c r="CG7" s="19" t="n">
        <v>1.161</v>
      </c>
      <c r="CH7" s="19" t="n">
        <v>1.487</v>
      </c>
      <c r="CI7" s="19" t="n">
        <v>1.67</v>
      </c>
      <c r="CJ7" s="19" t="n">
        <v>3.403</v>
      </c>
      <c r="CK7" s="19"/>
      <c r="CL7" s="19"/>
      <c r="CM7" s="19"/>
      <c r="CN7" s="19"/>
      <c r="CO7" s="19"/>
      <c r="CP7" s="19"/>
      <c r="CR7" s="86"/>
      <c r="CS7" s="13"/>
      <c r="CT7" s="13" t="n">
        <v>3</v>
      </c>
      <c r="CU7" s="19" t="n">
        <v>0.295</v>
      </c>
      <c r="CV7" s="19" t="n">
        <v>0.735</v>
      </c>
      <c r="CW7" s="19" t="n">
        <v>0.324</v>
      </c>
      <c r="CX7" s="19" t="n">
        <v>0.197</v>
      </c>
      <c r="CY7" s="19" t="n">
        <v>0.242</v>
      </c>
      <c r="CZ7" s="19" t="n">
        <v>0.276</v>
      </c>
      <c r="DA7" s="19" t="n">
        <v>0.327</v>
      </c>
      <c r="DB7" s="19" t="n">
        <v>0.746</v>
      </c>
      <c r="DC7" s="19" t="n">
        <v>1.285</v>
      </c>
      <c r="DD7" s="19" t="n">
        <v>2.086</v>
      </c>
      <c r="DE7" s="19" t="n">
        <v>2.509</v>
      </c>
      <c r="DF7" s="19" t="n">
        <v>2</v>
      </c>
      <c r="DG7" s="19" t="n">
        <v>1.172</v>
      </c>
      <c r="DH7" s="19" t="n">
        <v>2.24</v>
      </c>
      <c r="DI7" s="19"/>
    </row>
    <row r="8" s="71" customFormat="true" ht="11.25" hidden="false" customHeight="false" outlineLevel="0" collapsed="false">
      <c r="B8" s="86"/>
      <c r="C8" s="13" t="n">
        <v>4</v>
      </c>
      <c r="D8" s="19" t="n">
        <v>0.12</v>
      </c>
      <c r="E8" s="19" t="n">
        <v>0.359</v>
      </c>
      <c r="F8" s="19" t="n">
        <v>0.38</v>
      </c>
      <c r="G8" s="19" t="n">
        <v>0.411</v>
      </c>
      <c r="H8" s="19" t="n">
        <v>0.679</v>
      </c>
      <c r="I8" s="19" t="n">
        <v>0.961</v>
      </c>
      <c r="J8" s="19" t="n">
        <v>1.962</v>
      </c>
      <c r="K8" s="19" t="n">
        <v>2.754</v>
      </c>
      <c r="L8" s="19" t="n">
        <v>3.198</v>
      </c>
      <c r="M8" s="19" t="n">
        <v>3.273</v>
      </c>
      <c r="N8" s="19" t="n">
        <v>2.066</v>
      </c>
      <c r="O8" s="19" t="n">
        <v>1.848</v>
      </c>
      <c r="P8" s="19" t="n">
        <v>1.606</v>
      </c>
      <c r="Q8" s="19" t="n">
        <v>1.788</v>
      </c>
      <c r="R8" s="19"/>
      <c r="T8" s="86"/>
      <c r="U8" s="13"/>
      <c r="V8" s="13" t="n">
        <v>4</v>
      </c>
      <c r="W8" s="19" t="n">
        <v>0.253</v>
      </c>
      <c r="X8" s="19" t="n">
        <v>0.728</v>
      </c>
      <c r="Y8" s="19" t="n">
        <v>0.818</v>
      </c>
      <c r="Z8" s="19" t="n">
        <v>0.453</v>
      </c>
      <c r="AA8" s="19" t="n">
        <v>0.585</v>
      </c>
      <c r="AB8" s="19" t="n">
        <v>0.929</v>
      </c>
      <c r="AC8" s="19" t="n">
        <v>1.265</v>
      </c>
      <c r="AD8" s="19" t="n">
        <v>2.706</v>
      </c>
      <c r="AE8" s="19"/>
      <c r="AF8" s="19"/>
      <c r="AG8" s="19"/>
      <c r="AH8" s="19"/>
      <c r="AI8" s="19"/>
      <c r="AJ8" s="19"/>
      <c r="AK8" s="19"/>
      <c r="AM8" s="86"/>
      <c r="AN8" s="13"/>
      <c r="AO8" s="13" t="n">
        <v>4</v>
      </c>
      <c r="AP8" s="19" t="n">
        <v>0.143</v>
      </c>
      <c r="AQ8" s="19" t="n">
        <v>0.414</v>
      </c>
      <c r="AR8" s="19" t="n">
        <v>0.966</v>
      </c>
      <c r="AS8" s="19" t="n">
        <v>0.648</v>
      </c>
      <c r="AT8" s="19" t="n">
        <v>4.259</v>
      </c>
      <c r="AU8" s="19" t="n">
        <v>1.597</v>
      </c>
      <c r="AV8" s="19" t="n">
        <v>1.817</v>
      </c>
      <c r="AW8" s="19" t="n">
        <v>1.588</v>
      </c>
      <c r="AX8" s="19" t="n">
        <v>2.696</v>
      </c>
      <c r="AY8" s="19" t="n">
        <v>4.217</v>
      </c>
      <c r="AZ8" s="19" t="n">
        <v>2.173</v>
      </c>
      <c r="BA8" s="19" t="n">
        <v>3.403</v>
      </c>
      <c r="BB8" s="19"/>
      <c r="BC8" s="19"/>
      <c r="BD8" s="19"/>
      <c r="BF8" s="86"/>
      <c r="BG8" s="13"/>
      <c r="BH8" s="13" t="n">
        <v>4</v>
      </c>
      <c r="BI8" s="19" t="n">
        <v>0.136</v>
      </c>
      <c r="BJ8" s="19" t="n">
        <v>0.483</v>
      </c>
      <c r="BK8" s="19" t="n">
        <v>0.336</v>
      </c>
      <c r="BL8" s="19" t="n">
        <v>0.282</v>
      </c>
      <c r="BM8" s="19" t="n">
        <v>0.385</v>
      </c>
      <c r="BN8" s="19" t="n">
        <v>0.64</v>
      </c>
      <c r="BO8" s="19" t="n">
        <v>1.089</v>
      </c>
      <c r="BP8" s="19" t="n">
        <v>2.438</v>
      </c>
      <c r="BQ8" s="19" t="n">
        <v>1.554</v>
      </c>
      <c r="BR8" s="19" t="n">
        <v>1.657</v>
      </c>
      <c r="BS8" s="19" t="n">
        <v>1.487</v>
      </c>
      <c r="BT8" s="19" t="n">
        <v>1.188</v>
      </c>
      <c r="BU8" s="19" t="n">
        <v>0.997</v>
      </c>
      <c r="BV8" s="19" t="n">
        <v>0.855</v>
      </c>
      <c r="BW8" s="19"/>
      <c r="BY8" s="86"/>
      <c r="BZ8" s="13"/>
      <c r="CA8" s="13" t="n">
        <v>4</v>
      </c>
      <c r="CB8" s="19" t="n">
        <v>0.063</v>
      </c>
      <c r="CC8" s="19" t="n">
        <v>0.641</v>
      </c>
      <c r="CD8" s="19" t="n">
        <v>0.837</v>
      </c>
      <c r="CE8" s="19" t="n">
        <v>1.772</v>
      </c>
      <c r="CF8" s="19" t="n">
        <v>1.414</v>
      </c>
      <c r="CG8" s="19" t="n">
        <v>2.392</v>
      </c>
      <c r="CH8" s="19" t="n">
        <v>2.11</v>
      </c>
      <c r="CI8" s="19" t="n">
        <v>3.571</v>
      </c>
      <c r="CJ8" s="19"/>
      <c r="CK8" s="19"/>
      <c r="CL8" s="19"/>
      <c r="CM8" s="19"/>
      <c r="CN8" s="19"/>
      <c r="CO8" s="19"/>
      <c r="CP8" s="19"/>
      <c r="CR8" s="86"/>
      <c r="CS8" s="13"/>
      <c r="CT8" s="13" t="n">
        <v>4</v>
      </c>
      <c r="CU8" s="19" t="n">
        <v>0.203</v>
      </c>
      <c r="CV8" s="19" t="n">
        <v>0.518</v>
      </c>
      <c r="CW8" s="19" t="n">
        <v>0.482</v>
      </c>
      <c r="CX8" s="19" t="n">
        <v>0.484</v>
      </c>
      <c r="CY8" s="19" t="n">
        <v>0.548</v>
      </c>
      <c r="CZ8" s="19" t="n">
        <v>0.806</v>
      </c>
      <c r="DA8" s="19" t="n">
        <v>0.736</v>
      </c>
      <c r="DB8" s="19" t="n">
        <v>1.165</v>
      </c>
      <c r="DC8" s="19" t="n">
        <v>2.019</v>
      </c>
      <c r="DD8" s="19" t="n">
        <v>3.927</v>
      </c>
      <c r="DE8" s="19" t="n">
        <v>2.734</v>
      </c>
      <c r="DF8" s="19" t="n">
        <v>2.038</v>
      </c>
      <c r="DG8" s="19" t="n">
        <v>1.561</v>
      </c>
      <c r="DH8" s="19" t="n">
        <v>1.682</v>
      </c>
      <c r="DI8" s="19"/>
    </row>
    <row r="9" s="71" customFormat="true" ht="11.25" hidden="false" customHeight="false" outlineLevel="0" collapsed="false">
      <c r="B9" s="86"/>
      <c r="C9" s="13" t="n">
        <v>5</v>
      </c>
      <c r="D9" s="19" t="n">
        <v>0.261</v>
      </c>
      <c r="E9" s="19" t="n">
        <v>0.397</v>
      </c>
      <c r="F9" s="19" t="n">
        <v>0.482</v>
      </c>
      <c r="G9" s="19" t="n">
        <v>0.509</v>
      </c>
      <c r="H9" s="19" t="n">
        <v>0.517</v>
      </c>
      <c r="I9" s="19" t="n">
        <v>0.754</v>
      </c>
      <c r="J9" s="19" t="n">
        <v>1.324</v>
      </c>
      <c r="K9" s="19" t="n">
        <v>2.033</v>
      </c>
      <c r="L9" s="19" t="n">
        <v>2.155</v>
      </c>
      <c r="M9" s="19" t="n">
        <v>2.863</v>
      </c>
      <c r="N9" s="19" t="n">
        <v>2.297</v>
      </c>
      <c r="O9" s="19" t="n">
        <v>1.825</v>
      </c>
      <c r="P9" s="19" t="n">
        <v>1.881</v>
      </c>
      <c r="Q9" s="19" t="n">
        <v>2.18</v>
      </c>
      <c r="R9" s="19"/>
      <c r="T9" s="86"/>
      <c r="U9" s="13"/>
      <c r="V9" s="13" t="n">
        <v>5</v>
      </c>
      <c r="W9" s="19" t="n">
        <v>0.165</v>
      </c>
      <c r="X9" s="19" t="n">
        <v>0.665</v>
      </c>
      <c r="Y9" s="19" t="n">
        <v>0.978</v>
      </c>
      <c r="Z9" s="19" t="n">
        <v>0.614</v>
      </c>
      <c r="AA9" s="19" t="n">
        <v>1.196</v>
      </c>
      <c r="AB9" s="19" t="n">
        <v>1.418</v>
      </c>
      <c r="AC9" s="19" t="n">
        <v>1.728</v>
      </c>
      <c r="AD9" s="19" t="n">
        <v>2.234</v>
      </c>
      <c r="AE9" s="19" t="n">
        <v>2.647</v>
      </c>
      <c r="AF9" s="19" t="n">
        <v>2.385</v>
      </c>
      <c r="AG9" s="19" t="n">
        <v>2.091</v>
      </c>
      <c r="AH9" s="19" t="n">
        <v>1.916</v>
      </c>
      <c r="AI9" s="19" t="n">
        <v>1.991</v>
      </c>
      <c r="AJ9" s="19" t="n">
        <v>1.596</v>
      </c>
      <c r="AK9" s="19"/>
      <c r="AM9" s="86"/>
      <c r="AN9" s="13"/>
      <c r="AO9" s="13" t="n">
        <v>5</v>
      </c>
      <c r="AP9" s="19" t="n">
        <v>0.098</v>
      </c>
      <c r="AQ9" s="19" t="n">
        <v>0.35</v>
      </c>
      <c r="AR9" s="19" t="n">
        <v>0.316</v>
      </c>
      <c r="AS9" s="19" t="n">
        <v>0.371</v>
      </c>
      <c r="AT9" s="19" t="n">
        <v>0.536</v>
      </c>
      <c r="AU9" s="19" t="n">
        <v>1.176</v>
      </c>
      <c r="AV9" s="19" t="n">
        <v>1.365</v>
      </c>
      <c r="AW9" s="19" t="n">
        <v>1.84</v>
      </c>
      <c r="AX9" s="19" t="n">
        <v>2.297</v>
      </c>
      <c r="AY9" s="19" t="n">
        <v>1.686</v>
      </c>
      <c r="AZ9" s="19" t="n">
        <v>1.212</v>
      </c>
      <c r="BA9" s="19" t="n">
        <v>1.196</v>
      </c>
      <c r="BB9" s="19" t="n">
        <v>1.211</v>
      </c>
      <c r="BC9" s="19" t="n">
        <v>1.392</v>
      </c>
      <c r="BD9" s="19"/>
      <c r="BF9" s="86"/>
      <c r="BG9" s="13"/>
      <c r="BH9" s="13" t="n">
        <v>5</v>
      </c>
      <c r="BI9" s="19" t="n">
        <v>0.214</v>
      </c>
      <c r="BJ9" s="19" t="n">
        <v>0.337</v>
      </c>
      <c r="BK9" s="19" t="n">
        <v>0.265</v>
      </c>
      <c r="BL9" s="19" t="n">
        <v>0.271</v>
      </c>
      <c r="BM9" s="19" t="n">
        <v>0.528</v>
      </c>
      <c r="BN9" s="19" t="n">
        <v>0.818</v>
      </c>
      <c r="BO9" s="19" t="n">
        <v>1.48</v>
      </c>
      <c r="BP9" s="19" t="n">
        <v>1.885</v>
      </c>
      <c r="BQ9" s="19" t="n">
        <v>1.468</v>
      </c>
      <c r="BR9" s="19" t="n">
        <v>1.489</v>
      </c>
      <c r="BS9" s="19" t="n">
        <v>1.216</v>
      </c>
      <c r="BT9" s="19" t="n">
        <v>1.35</v>
      </c>
      <c r="BU9" s="19" t="n">
        <v>1.004</v>
      </c>
      <c r="BV9" s="19" t="n">
        <v>0.901</v>
      </c>
      <c r="BW9" s="19"/>
      <c r="BY9" s="86"/>
      <c r="BZ9" s="13"/>
      <c r="CA9" s="13" t="n">
        <v>5</v>
      </c>
      <c r="CB9" s="19" t="n">
        <v>0.184</v>
      </c>
      <c r="CC9" s="19" t="n">
        <v>0.708</v>
      </c>
      <c r="CD9" s="19" t="n">
        <v>0.796</v>
      </c>
      <c r="CE9" s="19" t="n">
        <v>0.532</v>
      </c>
      <c r="CF9" s="19" t="n">
        <v>0.678</v>
      </c>
      <c r="CG9" s="19" t="n">
        <v>1.245</v>
      </c>
      <c r="CH9" s="19" t="n">
        <v>1.749</v>
      </c>
      <c r="CI9" s="19" t="n">
        <v>1.483</v>
      </c>
      <c r="CJ9" s="19" t="n">
        <v>1.117</v>
      </c>
      <c r="CK9" s="19" t="n">
        <v>1.841</v>
      </c>
      <c r="CL9" s="19" t="n">
        <v>1.768</v>
      </c>
      <c r="CM9" s="19" t="n">
        <v>0.996</v>
      </c>
      <c r="CN9" s="19" t="n">
        <v>1.374</v>
      </c>
      <c r="CO9" s="19" t="n">
        <v>1.052</v>
      </c>
      <c r="CP9" s="19"/>
      <c r="CR9" s="86"/>
      <c r="CS9" s="13"/>
      <c r="CT9" s="13" t="n">
        <v>5</v>
      </c>
      <c r="CU9" s="19" t="n">
        <v>0.223</v>
      </c>
      <c r="CV9" s="19" t="n">
        <v>0.547</v>
      </c>
      <c r="CW9" s="19" t="n">
        <v>0.48</v>
      </c>
      <c r="CX9" s="19" t="n">
        <v>0.498</v>
      </c>
      <c r="CY9" s="19" t="n">
        <v>1.036</v>
      </c>
      <c r="CZ9" s="19" t="n">
        <v>1.422</v>
      </c>
      <c r="DA9" s="19" t="n">
        <v>1.539</v>
      </c>
      <c r="DB9" s="19"/>
      <c r="DC9" s="19"/>
      <c r="DD9" s="19"/>
      <c r="DE9" s="19"/>
      <c r="DF9" s="19"/>
      <c r="DG9" s="19"/>
      <c r="DH9" s="19"/>
      <c r="DI9" s="19"/>
    </row>
    <row r="10" s="71" customFormat="true" ht="11.25" hidden="false" customHeight="false" outlineLevel="0" collapsed="false">
      <c r="B10" s="86"/>
      <c r="C10" s="13" t="n">
        <v>6</v>
      </c>
      <c r="D10" s="19" t="n">
        <v>0.216</v>
      </c>
      <c r="E10" s="19" t="n">
        <v>0.445</v>
      </c>
      <c r="F10" s="19" t="n">
        <v>0.408</v>
      </c>
      <c r="G10" s="19" t="n">
        <v>0.478</v>
      </c>
      <c r="H10" s="19" t="n">
        <v>0.659</v>
      </c>
      <c r="I10" s="19" t="n">
        <v>0.933</v>
      </c>
      <c r="J10" s="19" t="n">
        <v>1.374</v>
      </c>
      <c r="K10" s="19" t="n">
        <v>2.006</v>
      </c>
      <c r="L10" s="19" t="n">
        <v>2.048</v>
      </c>
      <c r="M10" s="19" t="n">
        <v>2.102</v>
      </c>
      <c r="N10" s="19" t="n">
        <v>1.759</v>
      </c>
      <c r="O10" s="19" t="n">
        <v>1.67</v>
      </c>
      <c r="P10" s="19" t="n">
        <v>1.561</v>
      </c>
      <c r="Q10" s="19" t="n">
        <v>1.536</v>
      </c>
      <c r="R10" s="19" t="n">
        <v>1.657</v>
      </c>
      <c r="T10" s="86"/>
      <c r="U10" s="13"/>
      <c r="V10" s="13" t="n">
        <v>6</v>
      </c>
      <c r="W10" s="19" t="n">
        <v>0.176</v>
      </c>
      <c r="X10" s="19" t="n">
        <v>0.697</v>
      </c>
      <c r="Y10" s="19" t="n">
        <v>0.699</v>
      </c>
      <c r="Z10" s="19" t="n">
        <v>0.467</v>
      </c>
      <c r="AA10" s="19" t="n">
        <v>0.536</v>
      </c>
      <c r="AB10" s="19" t="n">
        <v>0.66</v>
      </c>
      <c r="AC10" s="19" t="n">
        <v>0.978</v>
      </c>
      <c r="AD10" s="19"/>
      <c r="AE10" s="19"/>
      <c r="AF10" s="19"/>
      <c r="AG10" s="19"/>
      <c r="AH10" s="19"/>
      <c r="AI10" s="19"/>
      <c r="AJ10" s="19"/>
      <c r="AK10" s="19"/>
      <c r="AM10" s="86"/>
      <c r="AN10" s="13"/>
      <c r="AO10" s="13" t="n">
        <v>6</v>
      </c>
      <c r="AP10" s="19" t="n">
        <v>0.11</v>
      </c>
      <c r="AQ10" s="19" t="n">
        <v>0.474</v>
      </c>
      <c r="AR10" s="19" t="n">
        <v>0.29</v>
      </c>
      <c r="AS10" s="19" t="n">
        <v>0.426</v>
      </c>
      <c r="AT10" s="19" t="n">
        <v>0.529</v>
      </c>
      <c r="AU10" s="19" t="n">
        <v>0.925</v>
      </c>
      <c r="AV10" s="19" t="n">
        <v>1.368</v>
      </c>
      <c r="AW10" s="19" t="n">
        <v>1.331</v>
      </c>
      <c r="AX10" s="19" t="n">
        <v>1.444</v>
      </c>
      <c r="AY10" s="19" t="n">
        <v>1.259</v>
      </c>
      <c r="AZ10" s="19" t="n">
        <v>1.083</v>
      </c>
      <c r="BA10" s="19" t="n">
        <v>1.495</v>
      </c>
      <c r="BB10" s="19" t="n">
        <v>1.949</v>
      </c>
      <c r="BC10" s="19" t="n">
        <v>1.275</v>
      </c>
      <c r="BD10" s="19"/>
      <c r="BF10" s="86"/>
      <c r="BG10" s="13"/>
      <c r="BH10" s="13" t="n">
        <v>6</v>
      </c>
      <c r="BI10" s="19" t="n">
        <v>0.214</v>
      </c>
      <c r="BJ10" s="19" t="n">
        <v>0.657</v>
      </c>
      <c r="BK10" s="19" t="n">
        <v>0.614</v>
      </c>
      <c r="BL10" s="19" t="n">
        <v>0.463</v>
      </c>
      <c r="BM10" s="19" t="n">
        <v>0.562</v>
      </c>
      <c r="BN10" s="19" t="n">
        <v>0.818</v>
      </c>
      <c r="BO10" s="19" t="n">
        <v>1.157</v>
      </c>
      <c r="BP10" s="19" t="n">
        <v>1.651</v>
      </c>
      <c r="BQ10" s="19" t="n">
        <v>1.421</v>
      </c>
      <c r="BR10" s="19" t="n">
        <v>1.255</v>
      </c>
      <c r="BS10" s="19" t="n">
        <v>1.527</v>
      </c>
      <c r="BT10" s="19" t="n">
        <v>1.414</v>
      </c>
      <c r="BU10" s="19" t="n">
        <v>1.135</v>
      </c>
      <c r="BV10" s="19"/>
      <c r="BW10" s="19"/>
      <c r="BY10" s="86"/>
      <c r="BZ10" s="13"/>
      <c r="CA10" s="13" t="n">
        <v>6</v>
      </c>
      <c r="CB10" s="19" t="n">
        <v>0.332</v>
      </c>
      <c r="CC10" s="19" t="n">
        <v>0.641</v>
      </c>
      <c r="CD10" s="19" t="n">
        <v>0.478</v>
      </c>
      <c r="CE10" s="19" t="n">
        <v>0.537</v>
      </c>
      <c r="CF10" s="19" t="n">
        <v>1.029</v>
      </c>
      <c r="CG10" s="19" t="n">
        <v>1.525</v>
      </c>
      <c r="CH10" s="19" t="n">
        <v>1.874</v>
      </c>
      <c r="CI10" s="19" t="n">
        <v>1.649</v>
      </c>
      <c r="CJ10" s="19" t="n">
        <v>1.534</v>
      </c>
      <c r="CK10" s="19" t="n">
        <v>1.335</v>
      </c>
      <c r="CL10" s="19" t="n">
        <v>1.071</v>
      </c>
      <c r="CM10" s="19" t="n">
        <v>1.196</v>
      </c>
      <c r="CN10" s="19" t="n">
        <v>1.278</v>
      </c>
      <c r="CO10" s="19"/>
      <c r="CP10" s="19"/>
      <c r="CR10" s="86"/>
      <c r="CS10" s="13"/>
      <c r="CT10" s="13" t="n">
        <v>6</v>
      </c>
      <c r="CU10" s="19" t="n">
        <v>0.23</v>
      </c>
      <c r="CV10" s="19" t="n">
        <v>0.729</v>
      </c>
      <c r="CW10" s="19" t="n">
        <v>0.567</v>
      </c>
      <c r="CX10" s="19" t="n">
        <v>0.468</v>
      </c>
      <c r="CY10" s="19" t="n">
        <v>0.601</v>
      </c>
      <c r="CZ10" s="19" t="n">
        <v>0.614</v>
      </c>
      <c r="DA10" s="19" t="n">
        <v>0.855</v>
      </c>
      <c r="DB10" s="19" t="n">
        <v>1.268</v>
      </c>
      <c r="DC10" s="19" t="n">
        <v>1.671</v>
      </c>
      <c r="DD10" s="19" t="n">
        <v>2.596</v>
      </c>
      <c r="DE10" s="19" t="n">
        <v>2.853</v>
      </c>
      <c r="DF10" s="19" t="n">
        <v>1.977</v>
      </c>
      <c r="DG10" s="19" t="n">
        <v>1.57</v>
      </c>
      <c r="DH10" s="19" t="n">
        <v>1.385</v>
      </c>
      <c r="DI10" s="19" t="n">
        <v>1.382</v>
      </c>
    </row>
    <row r="11" s="71" customFormat="true" ht="11.25" hidden="false" customHeight="false" outlineLevel="0" collapsed="false">
      <c r="B11" s="86"/>
      <c r="C11" s="13" t="n">
        <v>7</v>
      </c>
      <c r="D11" s="19" t="n">
        <v>0.283</v>
      </c>
      <c r="E11" s="19" t="n">
        <v>0.552</v>
      </c>
      <c r="F11" s="19" t="n">
        <v>0.498</v>
      </c>
      <c r="G11" s="19" t="n">
        <v>0.543</v>
      </c>
      <c r="H11" s="19" t="n">
        <v>0.657</v>
      </c>
      <c r="I11" s="19" t="n">
        <v>0.83</v>
      </c>
      <c r="J11" s="19" t="n">
        <v>1.264</v>
      </c>
      <c r="K11" s="19" t="n">
        <v>1.645</v>
      </c>
      <c r="L11" s="19" t="n">
        <v>2.195</v>
      </c>
      <c r="M11" s="19" t="n">
        <v>2.121</v>
      </c>
      <c r="N11" s="19" t="n">
        <v>1.625</v>
      </c>
      <c r="O11" s="19" t="n">
        <v>1.66</v>
      </c>
      <c r="P11" s="19" t="n">
        <v>2.119</v>
      </c>
      <c r="Q11" s="19" t="n">
        <v>1.695</v>
      </c>
      <c r="R11" s="19" t="n">
        <v>1.717</v>
      </c>
      <c r="T11" s="86"/>
      <c r="U11" s="13"/>
      <c r="V11" s="13" t="n">
        <v>7</v>
      </c>
      <c r="W11" s="19" t="n">
        <v>0.163</v>
      </c>
      <c r="X11" s="19" t="n">
        <v>0.63</v>
      </c>
      <c r="Y11" s="19" t="n">
        <v>0.46</v>
      </c>
      <c r="Z11" s="19" t="n">
        <v>0.539</v>
      </c>
      <c r="AA11" s="19" t="n">
        <v>0.759</v>
      </c>
      <c r="AB11" s="19" t="n">
        <v>0.938</v>
      </c>
      <c r="AC11" s="19" t="n">
        <v>1.366</v>
      </c>
      <c r="AD11" s="19" t="n">
        <v>1.98</v>
      </c>
      <c r="AE11" s="19" t="n">
        <v>2.406</v>
      </c>
      <c r="AF11" s="19" t="n">
        <v>2.445</v>
      </c>
      <c r="AG11" s="19" t="n">
        <v>2.091</v>
      </c>
      <c r="AH11" s="19"/>
      <c r="AI11" s="19"/>
      <c r="AJ11" s="19"/>
      <c r="AK11" s="19"/>
      <c r="AM11" s="86"/>
      <c r="AN11" s="13"/>
      <c r="AO11" s="13" t="n">
        <v>7</v>
      </c>
      <c r="AP11" s="19" t="n">
        <v>0.415</v>
      </c>
      <c r="AQ11" s="19" t="n">
        <v>0.814</v>
      </c>
      <c r="AR11" s="19" t="n">
        <v>0.548</v>
      </c>
      <c r="AS11" s="19" t="n">
        <v>0.72</v>
      </c>
      <c r="AT11" s="19" t="n">
        <v>0.796</v>
      </c>
      <c r="AU11" s="19" t="n">
        <v>1.46</v>
      </c>
      <c r="AV11" s="19"/>
      <c r="AW11" s="19"/>
      <c r="AX11" s="19"/>
      <c r="AY11" s="19"/>
      <c r="AZ11" s="19"/>
      <c r="BA11" s="19"/>
      <c r="BB11" s="19"/>
      <c r="BC11" s="19"/>
      <c r="BD11" s="19"/>
      <c r="BF11" s="86"/>
      <c r="BG11" s="13"/>
      <c r="BH11" s="13" t="n">
        <v>7</v>
      </c>
      <c r="BI11" s="19" t="n">
        <v>0.19</v>
      </c>
      <c r="BJ11" s="19" t="n">
        <v>0.31</v>
      </c>
      <c r="BK11" s="19" t="n">
        <v>0.253</v>
      </c>
      <c r="BL11" s="19" t="n">
        <v>0.348</v>
      </c>
      <c r="BM11" s="19" t="n">
        <v>0.408</v>
      </c>
      <c r="BN11" s="19" t="n">
        <v>0.431</v>
      </c>
      <c r="BO11" s="19" t="n">
        <v>0.623</v>
      </c>
      <c r="BP11" s="19" t="n">
        <v>0.977</v>
      </c>
      <c r="BQ11" s="19" t="n">
        <v>2.068</v>
      </c>
      <c r="BR11" s="19" t="n">
        <v>2.007</v>
      </c>
      <c r="BS11" s="19" t="n">
        <v>2.61</v>
      </c>
      <c r="BT11" s="19" t="n">
        <v>1.913</v>
      </c>
      <c r="BU11" s="19" t="n">
        <v>1.498</v>
      </c>
      <c r="BV11" s="19" t="n">
        <v>1.555</v>
      </c>
      <c r="BW11" s="19"/>
      <c r="BY11" s="86"/>
      <c r="BZ11" s="13"/>
      <c r="CA11" s="13" t="n">
        <v>7</v>
      </c>
      <c r="CB11" s="19" t="n">
        <v>0.265</v>
      </c>
      <c r="CC11" s="19" t="n">
        <v>0.804</v>
      </c>
      <c r="CD11" s="19" t="n">
        <v>0.615</v>
      </c>
      <c r="CE11" s="19" t="n">
        <v>0.614</v>
      </c>
      <c r="CF11" s="19" t="n">
        <v>0.627</v>
      </c>
      <c r="CG11" s="19" t="n">
        <v>0.978</v>
      </c>
      <c r="CH11" s="19"/>
      <c r="CI11" s="19"/>
      <c r="CJ11" s="19"/>
      <c r="CK11" s="19"/>
      <c r="CL11" s="19"/>
      <c r="CM11" s="19"/>
      <c r="CN11" s="19"/>
      <c r="CO11" s="19"/>
      <c r="CP11" s="19"/>
      <c r="CR11" s="86"/>
      <c r="CS11" s="13"/>
      <c r="CT11" s="13" t="n">
        <v>7</v>
      </c>
      <c r="CU11" s="19" t="n">
        <v>0.165</v>
      </c>
      <c r="CV11" s="19" t="n">
        <v>0.566</v>
      </c>
      <c r="CW11" s="19" t="n">
        <v>0.445</v>
      </c>
      <c r="CX11" s="19" t="n">
        <v>0.491</v>
      </c>
      <c r="CY11" s="19" t="n">
        <v>0.596</v>
      </c>
      <c r="CZ11" s="19" t="n">
        <v>0.81</v>
      </c>
      <c r="DA11" s="19" t="n">
        <v>1.185</v>
      </c>
      <c r="DB11" s="19" t="n">
        <v>1.4</v>
      </c>
      <c r="DC11" s="19" t="n">
        <v>2.078</v>
      </c>
      <c r="DD11" s="19" t="n">
        <v>2.215</v>
      </c>
      <c r="DE11" s="19" t="n">
        <v>2.139</v>
      </c>
      <c r="DF11" s="19" t="n">
        <v>1.929</v>
      </c>
      <c r="DG11" s="19" t="n">
        <v>1.919</v>
      </c>
      <c r="DH11" s="19" t="n">
        <v>1.641</v>
      </c>
      <c r="DI11" s="19" t="n">
        <v>1.886</v>
      </c>
    </row>
    <row r="12" s="71" customFormat="true" ht="11.25" hidden="false" customHeight="false" outlineLevel="0" collapsed="false">
      <c r="B12" s="86"/>
      <c r="C12" s="13" t="n">
        <v>8</v>
      </c>
      <c r="D12" s="19" t="n">
        <v>0.135</v>
      </c>
      <c r="E12" s="19" t="n">
        <v>0.327</v>
      </c>
      <c r="F12" s="19" t="n">
        <v>0.499</v>
      </c>
      <c r="G12" s="19" t="n">
        <v>0.25</v>
      </c>
      <c r="H12" s="19" t="n">
        <v>1.811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T12" s="86"/>
      <c r="U12" s="13"/>
      <c r="V12" s="13" t="n">
        <v>8</v>
      </c>
      <c r="W12" s="19" t="n">
        <v>0.259</v>
      </c>
      <c r="X12" s="19" t="n">
        <v>0.348</v>
      </c>
      <c r="Y12" s="19" t="n">
        <v>0.382</v>
      </c>
      <c r="Z12" s="19" t="n">
        <v>0.555</v>
      </c>
      <c r="AA12" s="19" t="n">
        <v>0.638</v>
      </c>
      <c r="AB12" s="19" t="n">
        <v>0.597</v>
      </c>
      <c r="AC12" s="19" t="n">
        <v>0.65</v>
      </c>
      <c r="AD12" s="19" t="n">
        <v>1.114</v>
      </c>
      <c r="AE12" s="19" t="n">
        <v>1.657</v>
      </c>
      <c r="AF12" s="19" t="n">
        <v>1.528</v>
      </c>
      <c r="AG12" s="19" t="n">
        <v>1.557</v>
      </c>
      <c r="AH12" s="19" t="n">
        <v>1.521</v>
      </c>
      <c r="AI12" s="19" t="n">
        <v>1.316</v>
      </c>
      <c r="AJ12" s="19" t="n">
        <v>1.323</v>
      </c>
      <c r="AK12" s="19" t="n">
        <v>1.381</v>
      </c>
      <c r="AM12" s="86"/>
      <c r="AN12" s="13"/>
      <c r="AO12" s="13" t="n">
        <v>8</v>
      </c>
      <c r="AP12" s="19" t="n">
        <v>0.21</v>
      </c>
      <c r="AQ12" s="19" t="n">
        <v>0.472</v>
      </c>
      <c r="AR12" s="19" t="n">
        <v>0.365</v>
      </c>
      <c r="AS12" s="19" t="n">
        <v>0.385</v>
      </c>
      <c r="AT12" s="19" t="n">
        <v>0.791</v>
      </c>
      <c r="AU12" s="19" t="n">
        <v>3.479</v>
      </c>
      <c r="AV12" s="19"/>
      <c r="AW12" s="19"/>
      <c r="AX12" s="19"/>
      <c r="AY12" s="19"/>
      <c r="AZ12" s="19"/>
      <c r="BA12" s="19"/>
      <c r="BB12" s="19"/>
      <c r="BC12" s="19"/>
      <c r="BD12" s="19"/>
      <c r="BF12" s="86"/>
      <c r="BG12" s="13"/>
      <c r="BH12" s="13" t="n">
        <v>8</v>
      </c>
      <c r="BI12" s="19" t="n">
        <v>0.463</v>
      </c>
      <c r="BJ12" s="19" t="n">
        <v>0.404</v>
      </c>
      <c r="BK12" s="19" t="n">
        <v>0.419</v>
      </c>
      <c r="BL12" s="19" t="n">
        <v>0.441</v>
      </c>
      <c r="BM12" s="19" t="n">
        <v>0.483</v>
      </c>
      <c r="BN12" s="19" t="n">
        <v>0.574</v>
      </c>
      <c r="BO12" s="19" t="n">
        <v>0.801</v>
      </c>
      <c r="BP12" s="19" t="n">
        <v>1.15</v>
      </c>
      <c r="BQ12" s="19" t="n">
        <v>1.593</v>
      </c>
      <c r="BR12" s="19"/>
      <c r="BS12" s="19"/>
      <c r="BT12" s="19"/>
      <c r="BU12" s="19"/>
      <c r="BV12" s="19"/>
      <c r="BW12" s="19"/>
      <c r="BY12" s="86"/>
      <c r="BZ12" s="13"/>
      <c r="CA12" s="13" t="n">
        <v>8</v>
      </c>
      <c r="CB12" s="19" t="n">
        <v>0.265</v>
      </c>
      <c r="CC12" s="19" t="n">
        <v>0.942</v>
      </c>
      <c r="CD12" s="19" t="n">
        <v>1.015</v>
      </c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R12" s="86"/>
      <c r="CS12" s="13"/>
      <c r="CT12" s="13" t="n">
        <v>8</v>
      </c>
      <c r="CU12" s="19" t="n">
        <v>0.197</v>
      </c>
      <c r="CV12" s="19" t="n">
        <v>0.566</v>
      </c>
      <c r="CW12" s="19" t="n">
        <v>0.712</v>
      </c>
      <c r="CX12" s="19" t="n">
        <v>0.611</v>
      </c>
      <c r="CY12" s="19" t="n">
        <v>0.597</v>
      </c>
      <c r="CZ12" s="19" t="n">
        <v>0.74</v>
      </c>
      <c r="DA12" s="19" t="n">
        <v>1.022</v>
      </c>
      <c r="DB12" s="19" t="n">
        <v>1.525</v>
      </c>
      <c r="DC12" s="19" t="n">
        <v>1.867</v>
      </c>
      <c r="DD12" s="19" t="n">
        <v>2.176</v>
      </c>
      <c r="DE12" s="19" t="n">
        <v>2.531</v>
      </c>
      <c r="DF12" s="19" t="n">
        <v>1.94</v>
      </c>
      <c r="DG12" s="19" t="n">
        <v>1.453</v>
      </c>
      <c r="DH12" s="19" t="n">
        <v>1.187</v>
      </c>
      <c r="DI12" s="19" t="n">
        <v>1.765</v>
      </c>
    </row>
    <row r="13" s="71" customFormat="true" ht="11.25" hidden="false" customHeight="false" outlineLevel="0" collapsed="false">
      <c r="B13" s="86"/>
      <c r="C13" s="13" t="n">
        <v>9</v>
      </c>
      <c r="D13" s="19" t="n">
        <v>0.182</v>
      </c>
      <c r="E13" s="19" t="n">
        <v>0.452</v>
      </c>
      <c r="F13" s="19" t="n">
        <v>0.414</v>
      </c>
      <c r="G13" s="19" t="n">
        <v>0.453</v>
      </c>
      <c r="H13" s="19" t="n">
        <v>0.615</v>
      </c>
      <c r="I13" s="19" t="n">
        <v>1.127</v>
      </c>
      <c r="J13" s="19" t="n">
        <v>1.373</v>
      </c>
      <c r="K13" s="19" t="n">
        <v>4.101</v>
      </c>
      <c r="L13" s="19"/>
      <c r="M13" s="19"/>
      <c r="N13" s="19"/>
      <c r="O13" s="19"/>
      <c r="P13" s="19"/>
      <c r="Q13" s="19"/>
      <c r="R13" s="19"/>
      <c r="T13" s="86"/>
      <c r="U13" s="13"/>
      <c r="V13" s="13" t="n">
        <v>9</v>
      </c>
      <c r="W13" s="19" t="n">
        <v>0.244</v>
      </c>
      <c r="X13" s="19" t="n">
        <v>0.386</v>
      </c>
      <c r="Y13" s="19" t="n">
        <v>0.561</v>
      </c>
      <c r="Z13" s="19" t="n">
        <v>0.68</v>
      </c>
      <c r="AA13" s="19" t="n">
        <v>0.797</v>
      </c>
      <c r="AB13" s="19" t="n">
        <v>0.803</v>
      </c>
      <c r="AC13" s="19" t="n">
        <v>0.894</v>
      </c>
      <c r="AD13" s="19" t="n">
        <v>1.252</v>
      </c>
      <c r="AE13" s="19" t="n">
        <v>1.783</v>
      </c>
      <c r="AF13" s="19" t="n">
        <v>2.032</v>
      </c>
      <c r="AG13" s="19" t="n">
        <v>2.279</v>
      </c>
      <c r="AH13" s="19" t="n">
        <v>2.131</v>
      </c>
      <c r="AI13" s="19" t="n">
        <v>1.901</v>
      </c>
      <c r="AJ13" s="19" t="n">
        <v>4.218</v>
      </c>
      <c r="AK13" s="19"/>
      <c r="AM13" s="86"/>
      <c r="AN13" s="13"/>
      <c r="AO13" s="13" t="n">
        <v>9</v>
      </c>
      <c r="AP13" s="19" t="n">
        <v>0.235</v>
      </c>
      <c r="AQ13" s="19" t="n">
        <v>0.635</v>
      </c>
      <c r="AR13" s="19" t="n">
        <v>0.446</v>
      </c>
      <c r="AS13" s="19" t="n">
        <v>0.63</v>
      </c>
      <c r="AT13" s="19" t="n">
        <v>0.952</v>
      </c>
      <c r="AU13" s="19" t="n">
        <v>1.211</v>
      </c>
      <c r="AV13" s="19" t="n">
        <v>1.559</v>
      </c>
      <c r="AW13" s="19" t="n">
        <v>2.153</v>
      </c>
      <c r="AX13" s="19" t="n">
        <v>1.18</v>
      </c>
      <c r="AY13" s="19" t="n">
        <v>1.034</v>
      </c>
      <c r="AZ13" s="19" t="n">
        <v>1.147</v>
      </c>
      <c r="BA13" s="19" t="n">
        <v>1.471</v>
      </c>
      <c r="BB13" s="19" t="n">
        <v>1.419</v>
      </c>
      <c r="BC13" s="19" t="n">
        <v>1.128</v>
      </c>
      <c r="BD13" s="19"/>
      <c r="BF13" s="86"/>
      <c r="BG13" s="13"/>
      <c r="BH13" s="13" t="n">
        <v>9</v>
      </c>
      <c r="BI13" s="19" t="n">
        <v>0.242</v>
      </c>
      <c r="BJ13" s="19" t="n">
        <v>0.595</v>
      </c>
      <c r="BK13" s="19" t="n">
        <v>0.501</v>
      </c>
      <c r="BL13" s="19" t="n">
        <v>0.322</v>
      </c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Y13" s="86"/>
      <c r="BZ13" s="13"/>
      <c r="CA13" s="13" t="n">
        <v>9</v>
      </c>
      <c r="CB13" s="19" t="n">
        <v>0.222</v>
      </c>
      <c r="CC13" s="19" t="n">
        <v>0.98</v>
      </c>
      <c r="CD13" s="19" t="n">
        <v>0.415</v>
      </c>
      <c r="CE13" s="19" t="n">
        <v>1.444</v>
      </c>
      <c r="CF13" s="19" t="n">
        <v>1.142</v>
      </c>
      <c r="CG13" s="19" t="n">
        <v>1.361</v>
      </c>
      <c r="CH13" s="19" t="n">
        <v>1.923</v>
      </c>
      <c r="CI13" s="19" t="n">
        <v>2.011</v>
      </c>
      <c r="CJ13" s="19" t="n">
        <v>1.508</v>
      </c>
      <c r="CK13" s="19" t="n">
        <v>1.31</v>
      </c>
      <c r="CL13" s="19" t="n">
        <v>1.259</v>
      </c>
      <c r="CM13" s="19" t="n">
        <v>1.253</v>
      </c>
      <c r="CN13" s="19" t="n">
        <v>1.253</v>
      </c>
      <c r="CO13" s="19"/>
      <c r="CP13" s="19"/>
      <c r="CR13" s="86"/>
      <c r="CS13" s="13"/>
      <c r="CT13" s="13" t="n">
        <v>9</v>
      </c>
      <c r="CU13" s="19" t="n">
        <v>0.249</v>
      </c>
      <c r="CV13" s="19" t="n">
        <v>0.43</v>
      </c>
      <c r="CW13" s="19" t="n">
        <v>0.22</v>
      </c>
      <c r="CX13" s="19" t="n">
        <v>0.31</v>
      </c>
      <c r="CY13" s="19" t="n">
        <v>0.988</v>
      </c>
      <c r="CZ13" s="19" t="n">
        <v>0.857</v>
      </c>
      <c r="DA13" s="19" t="n">
        <v>1.211</v>
      </c>
      <c r="DB13" s="19" t="n">
        <v>1.999</v>
      </c>
      <c r="DC13" s="19" t="n">
        <v>3.136</v>
      </c>
      <c r="DD13" s="19" t="n">
        <v>3.014</v>
      </c>
      <c r="DE13" s="19" t="n">
        <v>2.208</v>
      </c>
      <c r="DF13" s="19" t="n">
        <v>1.763</v>
      </c>
      <c r="DG13" s="19" t="n">
        <v>1.641</v>
      </c>
      <c r="DH13" s="19"/>
      <c r="DI13" s="19"/>
    </row>
    <row r="14" s="71" customFormat="true" ht="11.25" hidden="false" customHeight="false" outlineLevel="0" collapsed="false">
      <c r="B14" s="86"/>
      <c r="C14" s="13" t="n">
        <v>10</v>
      </c>
      <c r="D14" s="19" t="n">
        <v>0.298</v>
      </c>
      <c r="E14" s="19" t="n">
        <v>0.577</v>
      </c>
      <c r="F14" s="19" t="n">
        <v>0.476</v>
      </c>
      <c r="G14" s="19" t="n">
        <v>0.505</v>
      </c>
      <c r="H14" s="19" t="n">
        <v>0.755</v>
      </c>
      <c r="I14" s="19" t="n">
        <v>1.207</v>
      </c>
      <c r="J14" s="19" t="n">
        <v>1.957</v>
      </c>
      <c r="K14" s="19" t="n">
        <v>2.14</v>
      </c>
      <c r="L14" s="19" t="n">
        <v>2.064</v>
      </c>
      <c r="M14" s="19" t="n">
        <v>1.772</v>
      </c>
      <c r="N14" s="19" t="n">
        <v>1.6</v>
      </c>
      <c r="O14" s="19" t="n">
        <v>1.656</v>
      </c>
      <c r="P14" s="19" t="n">
        <v>1.92</v>
      </c>
      <c r="Q14" s="19" t="n">
        <v>1.859</v>
      </c>
      <c r="R14" s="19"/>
      <c r="T14" s="86"/>
      <c r="U14" s="13"/>
      <c r="V14" s="13" t="n">
        <v>10</v>
      </c>
      <c r="W14" s="19" t="n">
        <v>0.42</v>
      </c>
      <c r="X14" s="19" t="n">
        <v>0.77</v>
      </c>
      <c r="Y14" s="19" t="n">
        <v>0.689</v>
      </c>
      <c r="Z14" s="19" t="n">
        <v>0.523</v>
      </c>
      <c r="AA14" s="19" t="n">
        <v>0.586</v>
      </c>
      <c r="AB14" s="19" t="n">
        <v>0.694</v>
      </c>
      <c r="AC14" s="19"/>
      <c r="AD14" s="19"/>
      <c r="AE14" s="19"/>
      <c r="AF14" s="19"/>
      <c r="AG14" s="19"/>
      <c r="AH14" s="19"/>
      <c r="AI14" s="19"/>
      <c r="AJ14" s="19"/>
      <c r="AK14" s="19"/>
      <c r="AM14" s="86"/>
      <c r="AN14" s="13"/>
      <c r="AO14" s="13" t="n">
        <v>10</v>
      </c>
      <c r="AP14" s="19" t="n">
        <v>0.367</v>
      </c>
      <c r="AQ14" s="19" t="n">
        <v>0.559</v>
      </c>
      <c r="AR14" s="19" t="n">
        <v>0.366</v>
      </c>
      <c r="AS14" s="19" t="n">
        <v>0.54</v>
      </c>
      <c r="AT14" s="19" t="n">
        <v>0.747</v>
      </c>
      <c r="AU14" s="19" t="n">
        <v>1.324</v>
      </c>
      <c r="AV14" s="19" t="n">
        <v>1.906</v>
      </c>
      <c r="AW14" s="19" t="n">
        <v>1.857</v>
      </c>
      <c r="AX14" s="19" t="n">
        <v>2.451</v>
      </c>
      <c r="AY14" s="19" t="n">
        <v>2.508</v>
      </c>
      <c r="AZ14" s="19" t="n">
        <v>1.912</v>
      </c>
      <c r="BA14" s="19" t="n">
        <v>1.731</v>
      </c>
      <c r="BB14" s="19" t="n">
        <v>1.252</v>
      </c>
      <c r="BC14" s="19"/>
      <c r="BD14" s="19"/>
      <c r="BF14" s="86"/>
      <c r="BG14" s="13"/>
      <c r="BH14" s="13" t="n">
        <v>10</v>
      </c>
      <c r="BI14" s="19" t="n">
        <v>0.562</v>
      </c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Y14" s="86"/>
      <c r="BZ14" s="13"/>
      <c r="CA14" s="13" t="n">
        <v>10</v>
      </c>
      <c r="CB14" s="19" t="n">
        <v>0.312</v>
      </c>
      <c r="CC14" s="19" t="n">
        <v>0.576</v>
      </c>
      <c r="CD14" s="19" t="n">
        <v>0.506</v>
      </c>
      <c r="CE14" s="19" t="n">
        <v>0.527</v>
      </c>
      <c r="CF14" s="19" t="n">
        <v>0.498</v>
      </c>
      <c r="CG14" s="19" t="n">
        <v>0.616</v>
      </c>
      <c r="CH14" s="19" t="n">
        <v>0.938</v>
      </c>
      <c r="CI14" s="19" t="n">
        <v>1.64</v>
      </c>
      <c r="CJ14" s="19" t="n">
        <v>2.093</v>
      </c>
      <c r="CK14" s="19" t="n">
        <v>2.423</v>
      </c>
      <c r="CL14" s="19" t="n">
        <v>3.98</v>
      </c>
      <c r="CM14" s="19" t="n">
        <v>1.727</v>
      </c>
      <c r="CN14" s="19" t="n">
        <v>1.919</v>
      </c>
      <c r="CO14" s="19" t="n">
        <v>3.981</v>
      </c>
      <c r="CP14" s="19"/>
      <c r="CR14" s="86"/>
      <c r="CS14" s="13"/>
      <c r="CT14" s="13" t="n">
        <v>10</v>
      </c>
      <c r="CU14" s="19" t="n">
        <v>0.225</v>
      </c>
      <c r="CV14" s="19" t="n">
        <v>0.499</v>
      </c>
      <c r="CW14" s="19" t="n">
        <v>0.423</v>
      </c>
      <c r="CX14" s="19" t="n">
        <v>0.412</v>
      </c>
      <c r="CY14" s="19" t="n">
        <v>2.711</v>
      </c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71" customFormat="true" ht="11.25" hidden="false" customHeight="false" outlineLevel="0" collapsed="false">
      <c r="B15" s="86" t="s">
        <v>58</v>
      </c>
      <c r="C15" s="13" t="n">
        <v>11</v>
      </c>
      <c r="D15" s="19" t="n">
        <v>0.152</v>
      </c>
      <c r="E15" s="19" t="n">
        <v>0.627</v>
      </c>
      <c r="F15" s="19" t="n">
        <v>0.793</v>
      </c>
      <c r="G15" s="19" t="n">
        <v>1.173</v>
      </c>
      <c r="H15" s="19" t="n">
        <v>0.543</v>
      </c>
      <c r="I15" s="19" t="n">
        <v>0.695</v>
      </c>
      <c r="J15" s="19" t="n">
        <v>1.01</v>
      </c>
      <c r="K15" s="19" t="n">
        <v>2.213</v>
      </c>
      <c r="L15" s="19" t="n">
        <v>3.361</v>
      </c>
      <c r="M15" s="19"/>
      <c r="N15" s="19"/>
      <c r="O15" s="19"/>
      <c r="P15" s="19"/>
      <c r="Q15" s="19"/>
      <c r="R15" s="19"/>
      <c r="T15" s="86" t="s">
        <v>89</v>
      </c>
      <c r="U15" s="13" t="n">
        <v>9</v>
      </c>
      <c r="V15" s="13" t="n">
        <v>11</v>
      </c>
      <c r="W15" s="19" t="n">
        <v>0.26</v>
      </c>
      <c r="X15" s="19" t="n">
        <v>0.332</v>
      </c>
      <c r="Y15" s="19" t="n">
        <v>0.422</v>
      </c>
      <c r="Z15" s="19" t="n">
        <v>0.822</v>
      </c>
      <c r="AA15" s="19" t="n">
        <v>1.241</v>
      </c>
      <c r="AB15" s="19" t="n">
        <v>1.964</v>
      </c>
      <c r="AC15" s="19" t="n">
        <v>2.607</v>
      </c>
      <c r="AD15" s="19" t="n">
        <v>2.169</v>
      </c>
      <c r="AE15" s="19" t="n">
        <v>2.008</v>
      </c>
      <c r="AF15" s="19" t="n">
        <v>2.276</v>
      </c>
      <c r="AG15" s="19" t="n">
        <v>1.965</v>
      </c>
      <c r="AH15" s="19" t="n">
        <v>2.109</v>
      </c>
      <c r="AI15" s="19" t="n">
        <v>1.927</v>
      </c>
      <c r="AJ15" s="19" t="n">
        <v>1.904</v>
      </c>
      <c r="AK15" s="19" t="n">
        <v>1.608</v>
      </c>
      <c r="AM15" s="86" t="s">
        <v>158</v>
      </c>
      <c r="AN15" s="13" t="n">
        <v>9</v>
      </c>
      <c r="AO15" s="13" t="n">
        <v>11</v>
      </c>
      <c r="AP15" s="19" t="n">
        <v>0.109</v>
      </c>
      <c r="AQ15" s="19" t="n">
        <v>0.52</v>
      </c>
      <c r="AR15" s="19" t="n">
        <v>0.491</v>
      </c>
      <c r="AS15" s="19" t="n">
        <v>0.75</v>
      </c>
      <c r="AT15" s="19" t="n">
        <v>1.022</v>
      </c>
      <c r="AU15" s="19" t="n">
        <v>0.954</v>
      </c>
      <c r="AV15" s="19" t="n">
        <v>0.928</v>
      </c>
      <c r="AW15" s="19" t="n">
        <v>1.225</v>
      </c>
      <c r="AX15" s="19" t="n">
        <v>1.177</v>
      </c>
      <c r="AY15" s="19" t="n">
        <v>1.097</v>
      </c>
      <c r="AZ15" s="19" t="n">
        <v>0.826</v>
      </c>
      <c r="BA15" s="19" t="n">
        <v>0.897</v>
      </c>
      <c r="BB15" s="19" t="n">
        <v>0.94</v>
      </c>
      <c r="BC15" s="19"/>
      <c r="BD15" s="19"/>
      <c r="BF15" s="86" t="s">
        <v>91</v>
      </c>
      <c r="BG15" s="13" t="n">
        <v>9</v>
      </c>
      <c r="BH15" s="13" t="n">
        <v>11</v>
      </c>
      <c r="BI15" s="19" t="n">
        <v>0.264</v>
      </c>
      <c r="BJ15" s="19" t="n">
        <v>0.531</v>
      </c>
      <c r="BK15" s="19" t="n">
        <v>0.619</v>
      </c>
      <c r="BL15" s="19" t="n">
        <v>0.727</v>
      </c>
      <c r="BM15" s="19" t="n">
        <v>0.77</v>
      </c>
      <c r="BN15" s="19" t="n">
        <v>1.004</v>
      </c>
      <c r="BO15" s="19" t="n">
        <v>0.841</v>
      </c>
      <c r="BP15" s="19" t="n">
        <v>0.984</v>
      </c>
      <c r="BQ15" s="19" t="n">
        <v>1.444</v>
      </c>
      <c r="BR15" s="19" t="n">
        <v>2.354</v>
      </c>
      <c r="BS15" s="19" t="n">
        <v>2.898</v>
      </c>
      <c r="BT15" s="19" t="n">
        <v>3.644</v>
      </c>
      <c r="BU15" s="19" t="n">
        <v>4.61</v>
      </c>
      <c r="BV15" s="19" t="n">
        <v>3.015</v>
      </c>
      <c r="BW15" s="19" t="n">
        <v>1.817</v>
      </c>
      <c r="BY15" s="86" t="s">
        <v>159</v>
      </c>
      <c r="BZ15" s="13" t="n">
        <v>9</v>
      </c>
      <c r="CA15" s="13" t="n">
        <v>11</v>
      </c>
      <c r="CB15" s="19" t="n">
        <v>0.269</v>
      </c>
      <c r="CC15" s="19" t="n">
        <v>0.499</v>
      </c>
      <c r="CD15" s="19" t="n">
        <v>0.528</v>
      </c>
      <c r="CE15" s="19" t="n">
        <v>0.456</v>
      </c>
      <c r="CF15" s="19" t="n">
        <v>0.687</v>
      </c>
      <c r="CG15" s="19" t="n">
        <v>1.544</v>
      </c>
      <c r="CH15" s="19" t="n">
        <v>2.506</v>
      </c>
      <c r="CI15" s="19" t="n">
        <v>2.781</v>
      </c>
      <c r="CJ15" s="19" t="n">
        <v>2.494</v>
      </c>
      <c r="CK15" s="19" t="n">
        <v>1.939</v>
      </c>
      <c r="CL15" s="19" t="n">
        <v>1.772</v>
      </c>
      <c r="CM15" s="19" t="n">
        <v>1.661</v>
      </c>
      <c r="CN15" s="19" t="n">
        <v>1.603</v>
      </c>
      <c r="CO15" s="19" t="n">
        <v>1.735</v>
      </c>
      <c r="CP15" s="19"/>
      <c r="CR15" s="86" t="s">
        <v>93</v>
      </c>
      <c r="CS15" s="13" t="n">
        <v>9</v>
      </c>
      <c r="CT15" s="13" t="n">
        <v>11</v>
      </c>
      <c r="CU15" s="19" t="n">
        <v>0.142</v>
      </c>
      <c r="CV15" s="19" t="n">
        <v>0.476</v>
      </c>
      <c r="CW15" s="19" t="n">
        <v>0.657</v>
      </c>
      <c r="CX15" s="19" t="n">
        <v>0.552</v>
      </c>
      <c r="CY15" s="19" t="n">
        <v>0.57</v>
      </c>
      <c r="CZ15" s="19" t="n">
        <v>0.916</v>
      </c>
      <c r="DA15" s="19" t="n">
        <v>1.283</v>
      </c>
      <c r="DB15" s="19" t="n">
        <v>2.468</v>
      </c>
      <c r="DC15" s="19" t="n">
        <v>3.478</v>
      </c>
      <c r="DD15" s="19" t="n">
        <v>2.428</v>
      </c>
      <c r="DE15" s="19" t="n">
        <v>2.282</v>
      </c>
      <c r="DF15" s="19" t="n">
        <v>1.92</v>
      </c>
      <c r="DG15" s="19" t="n">
        <v>1.885</v>
      </c>
      <c r="DH15" s="19"/>
      <c r="DI15" s="19"/>
    </row>
    <row r="16" s="71" customFormat="true" ht="11.25" hidden="false" customHeight="false" outlineLevel="0" collapsed="false">
      <c r="B16" s="86"/>
      <c r="C16" s="13" t="n">
        <v>12</v>
      </c>
      <c r="D16" s="19" t="n">
        <v>0.306</v>
      </c>
      <c r="E16" s="19" t="n">
        <v>0.806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T16" s="86"/>
      <c r="U16" s="13"/>
      <c r="V16" s="13" t="n">
        <v>12</v>
      </c>
      <c r="W16" s="19" t="n">
        <v>0.165</v>
      </c>
      <c r="X16" s="19" t="n">
        <v>0.268</v>
      </c>
      <c r="Y16" s="19" t="n">
        <v>0.497</v>
      </c>
      <c r="Z16" s="19" t="n">
        <v>0.761</v>
      </c>
      <c r="AA16" s="19" t="n">
        <v>1.143</v>
      </c>
      <c r="AB16" s="19" t="n">
        <v>1.596</v>
      </c>
      <c r="AC16" s="19" t="n">
        <v>2.238</v>
      </c>
      <c r="AD16" s="19" t="n">
        <v>3.883</v>
      </c>
      <c r="AE16" s="19" t="n">
        <v>2.713</v>
      </c>
      <c r="AF16" s="19" t="n">
        <v>2.346</v>
      </c>
      <c r="AG16" s="19" t="n">
        <v>2.251</v>
      </c>
      <c r="AH16" s="19" t="n">
        <v>2.33</v>
      </c>
      <c r="AI16" s="19" t="n">
        <v>2.214</v>
      </c>
      <c r="AJ16" s="19" t="n">
        <v>1.83</v>
      </c>
      <c r="AK16" s="19" t="n">
        <v>1.89</v>
      </c>
      <c r="AM16" s="86"/>
      <c r="AN16" s="13"/>
      <c r="AO16" s="13" t="n">
        <v>12</v>
      </c>
      <c r="AP16" s="19" t="n">
        <v>0.238</v>
      </c>
      <c r="AQ16" s="19" t="n">
        <v>0.487</v>
      </c>
      <c r="AR16" s="19" t="n">
        <v>0.516</v>
      </c>
      <c r="AS16" s="19" t="n">
        <v>0.676</v>
      </c>
      <c r="AT16" s="19" t="n">
        <v>1.072</v>
      </c>
      <c r="AU16" s="19" t="n">
        <v>1.083</v>
      </c>
      <c r="AV16" s="19" t="n">
        <v>0.856</v>
      </c>
      <c r="AW16" s="19" t="n">
        <v>0.909</v>
      </c>
      <c r="AX16" s="19" t="n">
        <v>0.948</v>
      </c>
      <c r="AY16" s="19" t="n">
        <v>1.998</v>
      </c>
      <c r="AZ16" s="19" t="n">
        <v>1.222</v>
      </c>
      <c r="BA16" s="19"/>
      <c r="BB16" s="19"/>
      <c r="BC16" s="19"/>
      <c r="BD16" s="19"/>
      <c r="BF16" s="86"/>
      <c r="BG16" s="13"/>
      <c r="BH16" s="13" t="n">
        <v>12</v>
      </c>
      <c r="BI16" s="19" t="n">
        <v>0.265</v>
      </c>
      <c r="BJ16" s="19" t="n">
        <v>0.727</v>
      </c>
      <c r="BK16" s="19" t="n">
        <v>0.729</v>
      </c>
      <c r="BL16" s="19" t="n">
        <v>0.429</v>
      </c>
      <c r="BM16" s="19" t="n">
        <v>0.599</v>
      </c>
      <c r="BN16" s="19" t="n">
        <v>0.389</v>
      </c>
      <c r="BO16" s="19" t="n">
        <v>0.886</v>
      </c>
      <c r="BP16" s="19" t="n">
        <v>1.51</v>
      </c>
      <c r="BQ16" s="19" t="n">
        <v>3.058</v>
      </c>
      <c r="BR16" s="19" t="n">
        <v>2.467</v>
      </c>
      <c r="BS16" s="19" t="n">
        <v>1.749</v>
      </c>
      <c r="BT16" s="19" t="n">
        <v>1.802</v>
      </c>
      <c r="BU16" s="19" t="n">
        <v>1.63</v>
      </c>
      <c r="BV16" s="19"/>
      <c r="BW16" s="19"/>
      <c r="BY16" s="86"/>
      <c r="BZ16" s="13"/>
      <c r="CA16" s="13" t="n">
        <v>12</v>
      </c>
      <c r="CB16" s="19" t="n">
        <v>0.214</v>
      </c>
      <c r="CC16" s="19" t="n">
        <v>0.699</v>
      </c>
      <c r="CD16" s="19" t="n">
        <v>1.612</v>
      </c>
      <c r="CE16" s="19" t="n">
        <v>0.724</v>
      </c>
      <c r="CF16" s="19" t="n">
        <v>0.865</v>
      </c>
      <c r="CG16" s="19" t="n">
        <v>2.064</v>
      </c>
      <c r="CH16" s="19" t="n">
        <v>2.572</v>
      </c>
      <c r="CI16" s="19" t="n">
        <v>3.405</v>
      </c>
      <c r="CJ16" s="19" t="n">
        <v>3.316</v>
      </c>
      <c r="CK16" s="19" t="n">
        <v>4.165</v>
      </c>
      <c r="CL16" s="19" t="n">
        <v>3.979</v>
      </c>
      <c r="CM16" s="19" t="n">
        <v>2.46</v>
      </c>
      <c r="CN16" s="19"/>
      <c r="CO16" s="19"/>
      <c r="CP16" s="19"/>
      <c r="CR16" s="86"/>
      <c r="CS16" s="13"/>
      <c r="CT16" s="13" t="n">
        <v>12</v>
      </c>
      <c r="CU16" s="19" t="n">
        <v>0.237</v>
      </c>
      <c r="CV16" s="19" t="n">
        <v>0.389</v>
      </c>
      <c r="CW16" s="19" t="n">
        <v>0.461</v>
      </c>
      <c r="CX16" s="19" t="n">
        <v>0.45</v>
      </c>
      <c r="CY16" s="19" t="n">
        <v>0.528</v>
      </c>
      <c r="CZ16" s="19" t="n">
        <v>0.517</v>
      </c>
      <c r="DA16" s="19" t="n">
        <v>1.001</v>
      </c>
      <c r="DB16" s="19" t="n">
        <v>2.441</v>
      </c>
      <c r="DC16" s="19" t="n">
        <v>2.385</v>
      </c>
      <c r="DD16" s="19" t="n">
        <v>2.331</v>
      </c>
      <c r="DE16" s="19" t="n">
        <v>2.517</v>
      </c>
      <c r="DF16" s="19" t="n">
        <v>2.017</v>
      </c>
      <c r="DG16" s="19" t="n">
        <v>2.025</v>
      </c>
      <c r="DH16" s="19" t="n">
        <v>1.817</v>
      </c>
      <c r="DI16" s="19"/>
    </row>
    <row r="17" s="71" customFormat="true" ht="11.25" hidden="false" customHeight="false" outlineLevel="0" collapsed="false">
      <c r="B17" s="86"/>
      <c r="C17" s="13" t="n">
        <v>13</v>
      </c>
      <c r="D17" s="19" t="n">
        <v>0.161</v>
      </c>
      <c r="E17" s="19" t="n">
        <v>0.6</v>
      </c>
      <c r="F17" s="19" t="n">
        <v>0.751</v>
      </c>
      <c r="G17" s="19" t="n">
        <v>0.65</v>
      </c>
      <c r="H17" s="19" t="n">
        <v>0.41</v>
      </c>
      <c r="I17" s="19" t="n">
        <v>0.679</v>
      </c>
      <c r="J17" s="19" t="n">
        <v>1.117</v>
      </c>
      <c r="K17" s="19" t="n">
        <v>2.613</v>
      </c>
      <c r="L17" s="19" t="n">
        <v>3.307</v>
      </c>
      <c r="M17" s="19" t="n">
        <v>2.779</v>
      </c>
      <c r="N17" s="19"/>
      <c r="O17" s="19"/>
      <c r="P17" s="19"/>
      <c r="Q17" s="19"/>
      <c r="R17" s="19"/>
      <c r="T17" s="86"/>
      <c r="U17" s="13"/>
      <c r="V17" s="13" t="n">
        <v>13</v>
      </c>
      <c r="W17" s="19" t="n">
        <v>0.122</v>
      </c>
      <c r="X17" s="19" t="n">
        <v>0.434</v>
      </c>
      <c r="Y17" s="19" t="n">
        <v>0.391</v>
      </c>
      <c r="Z17" s="19" t="n">
        <v>0.539</v>
      </c>
      <c r="AA17" s="19" t="n">
        <v>0.939</v>
      </c>
      <c r="AB17" s="19" t="n">
        <v>1.41</v>
      </c>
      <c r="AC17" s="19" t="n">
        <v>2.134</v>
      </c>
      <c r="AD17" s="19" t="n">
        <v>1.953</v>
      </c>
      <c r="AE17" s="19" t="n">
        <v>1.811</v>
      </c>
      <c r="AF17" s="19" t="n">
        <v>2.359</v>
      </c>
      <c r="AG17" s="19"/>
      <c r="AH17" s="19"/>
      <c r="AI17" s="19"/>
      <c r="AJ17" s="19"/>
      <c r="AK17" s="19"/>
      <c r="AM17" s="86"/>
      <c r="AN17" s="13"/>
      <c r="AO17" s="13" t="n">
        <v>13</v>
      </c>
      <c r="AP17" s="19" t="n">
        <v>0.103</v>
      </c>
      <c r="AQ17" s="19" t="n">
        <v>0.235</v>
      </c>
      <c r="AR17" s="19" t="n">
        <v>0.369</v>
      </c>
      <c r="AS17" s="19" t="n">
        <v>0.842</v>
      </c>
      <c r="AT17" s="19" t="n">
        <v>1.06</v>
      </c>
      <c r="AU17" s="19" t="n">
        <v>0.95</v>
      </c>
      <c r="AV17" s="19" t="n">
        <v>0.618</v>
      </c>
      <c r="AW17" s="19" t="n">
        <v>0.967</v>
      </c>
      <c r="AX17" s="19" t="n">
        <v>0.815</v>
      </c>
      <c r="AY17" s="19" t="n">
        <v>0.841</v>
      </c>
      <c r="AZ17" s="19" t="n">
        <v>0.838</v>
      </c>
      <c r="BA17" s="19" t="n">
        <v>0.938</v>
      </c>
      <c r="BB17" s="19" t="n">
        <v>0.981</v>
      </c>
      <c r="BC17" s="19"/>
      <c r="BD17" s="19"/>
      <c r="BF17" s="86"/>
      <c r="BG17" s="13"/>
      <c r="BH17" s="13" t="n">
        <v>13</v>
      </c>
      <c r="BI17" s="19" t="n">
        <v>0.418</v>
      </c>
      <c r="BJ17" s="19" t="n">
        <v>0.879</v>
      </c>
      <c r="BK17" s="19" t="n">
        <v>0.793</v>
      </c>
      <c r="BL17" s="19" t="n">
        <v>1</v>
      </c>
      <c r="BM17" s="19" t="n">
        <v>1.487</v>
      </c>
      <c r="BN17" s="19" t="n">
        <v>1.2</v>
      </c>
      <c r="BO17" s="19" t="n">
        <v>2.14</v>
      </c>
      <c r="BP17" s="19" t="n">
        <v>2.54</v>
      </c>
      <c r="BQ17" s="19" t="n">
        <v>3.915</v>
      </c>
      <c r="BR17" s="19"/>
      <c r="BS17" s="19"/>
      <c r="BT17" s="19"/>
      <c r="BU17" s="19"/>
      <c r="BV17" s="19"/>
      <c r="BW17" s="19"/>
      <c r="BY17" s="86"/>
      <c r="BZ17" s="13"/>
      <c r="CA17" s="13" t="n">
        <v>13</v>
      </c>
      <c r="CB17" s="19" t="n">
        <v>0.237</v>
      </c>
      <c r="CC17" s="19" t="n">
        <v>0.552</v>
      </c>
      <c r="CD17" s="19" t="n">
        <v>1.612</v>
      </c>
      <c r="CE17" s="19" t="n">
        <v>0.665</v>
      </c>
      <c r="CF17" s="19" t="n">
        <v>1.419</v>
      </c>
      <c r="CG17" s="19" t="n">
        <v>2.263</v>
      </c>
      <c r="CH17" s="19" t="n">
        <v>2.9</v>
      </c>
      <c r="CI17" s="19" t="n">
        <v>2.893</v>
      </c>
      <c r="CJ17" s="19" t="n">
        <v>2.055</v>
      </c>
      <c r="CK17" s="19" t="n">
        <v>1.94</v>
      </c>
      <c r="CL17" s="19" t="n">
        <v>1.789</v>
      </c>
      <c r="CM17" s="19" t="n">
        <v>1.785</v>
      </c>
      <c r="CN17" s="19" t="n">
        <v>2.138</v>
      </c>
      <c r="CO17" s="19"/>
      <c r="CP17" s="19"/>
      <c r="CR17" s="86"/>
      <c r="CS17" s="13"/>
      <c r="CT17" s="13" t="n">
        <v>13</v>
      </c>
      <c r="CU17" s="19" t="n">
        <v>0.2</v>
      </c>
      <c r="CV17" s="19" t="n">
        <v>0.376</v>
      </c>
      <c r="CW17" s="19" t="n">
        <v>0.324</v>
      </c>
      <c r="CX17" s="19" t="n">
        <v>0.376</v>
      </c>
      <c r="CY17" s="19" t="n">
        <v>0.427</v>
      </c>
      <c r="CZ17" s="19" t="n">
        <v>0.721</v>
      </c>
      <c r="DA17" s="19" t="n">
        <v>0.748</v>
      </c>
      <c r="DB17" s="19" t="n">
        <v>1.992</v>
      </c>
      <c r="DC17" s="19" t="n">
        <v>2.668</v>
      </c>
      <c r="DD17" s="19" t="n">
        <v>3.026</v>
      </c>
      <c r="DE17" s="19" t="n">
        <v>1.943</v>
      </c>
      <c r="DF17" s="19" t="n">
        <v>1.838</v>
      </c>
      <c r="DG17" s="19" t="n">
        <v>1.856</v>
      </c>
      <c r="DH17" s="19" t="n">
        <v>1.705</v>
      </c>
      <c r="DI17" s="19"/>
    </row>
    <row r="18" s="71" customFormat="true" ht="11.25" hidden="false" customHeight="false" outlineLevel="0" collapsed="false">
      <c r="B18" s="86"/>
      <c r="C18" s="13" t="n">
        <v>14</v>
      </c>
      <c r="D18" s="19" t="n">
        <v>0.083</v>
      </c>
      <c r="E18" s="19" t="n">
        <v>0.626</v>
      </c>
      <c r="F18" s="19" t="n">
        <v>0.31</v>
      </c>
      <c r="G18" s="19" t="n">
        <v>0.367</v>
      </c>
      <c r="H18" s="19" t="n">
        <v>0.384</v>
      </c>
      <c r="I18" s="19" t="n">
        <v>0.629</v>
      </c>
      <c r="J18" s="19" t="n">
        <v>0.712</v>
      </c>
      <c r="K18" s="19" t="n">
        <v>1.897</v>
      </c>
      <c r="L18" s="19" t="n">
        <v>3.018</v>
      </c>
      <c r="M18" s="19" t="n">
        <v>3.678</v>
      </c>
      <c r="N18" s="19" t="n">
        <v>3.905</v>
      </c>
      <c r="O18" s="19"/>
      <c r="P18" s="19"/>
      <c r="Q18" s="19"/>
      <c r="R18" s="19"/>
      <c r="T18" s="86"/>
      <c r="U18" s="13"/>
      <c r="V18" s="13" t="n">
        <v>14</v>
      </c>
      <c r="W18" s="19" t="n">
        <v>0.212</v>
      </c>
      <c r="X18" s="19" t="n">
        <v>0.419</v>
      </c>
      <c r="Y18" s="19" t="n">
        <v>0.562</v>
      </c>
      <c r="Z18" s="19" t="n">
        <v>0.94</v>
      </c>
      <c r="AA18" s="19" t="n">
        <v>1.333</v>
      </c>
      <c r="AB18" s="19" t="n">
        <v>2.008</v>
      </c>
      <c r="AC18" s="19" t="n">
        <v>2.453</v>
      </c>
      <c r="AD18" s="19" t="n">
        <v>2.437</v>
      </c>
      <c r="AE18" s="19" t="n">
        <v>2.127</v>
      </c>
      <c r="AF18" s="19" t="n">
        <v>1.856</v>
      </c>
      <c r="AG18" s="19" t="n">
        <v>1.672</v>
      </c>
      <c r="AH18" s="19" t="n">
        <v>2.112</v>
      </c>
      <c r="AI18" s="19" t="n">
        <v>1.946</v>
      </c>
      <c r="AJ18" s="19" t="n">
        <v>1.642</v>
      </c>
      <c r="AK18" s="19"/>
      <c r="AM18" s="86"/>
      <c r="AN18" s="13"/>
      <c r="AO18" s="13" t="n">
        <v>14</v>
      </c>
      <c r="AP18" s="19" t="n">
        <v>0.29</v>
      </c>
      <c r="AQ18" s="19" t="n">
        <v>0.437</v>
      </c>
      <c r="AR18" s="19" t="n">
        <v>0.512</v>
      </c>
      <c r="AS18" s="19" t="n">
        <v>1.053</v>
      </c>
      <c r="AT18" s="19" t="n">
        <v>1.083</v>
      </c>
      <c r="AU18" s="19" t="n">
        <v>1.257</v>
      </c>
      <c r="AV18" s="19" t="n">
        <v>1.015</v>
      </c>
      <c r="AW18" s="19" t="n">
        <v>1.637</v>
      </c>
      <c r="AX18" s="19" t="n">
        <v>3.256</v>
      </c>
      <c r="AY18" s="19" t="n">
        <v>1.791</v>
      </c>
      <c r="AZ18" s="19" t="n">
        <v>1.414</v>
      </c>
      <c r="BA18" s="19" t="n">
        <v>1.753</v>
      </c>
      <c r="BB18" s="19" t="n">
        <v>1.87</v>
      </c>
      <c r="BC18" s="19" t="n">
        <v>1.772</v>
      </c>
      <c r="BD18" s="19"/>
      <c r="BF18" s="86"/>
      <c r="BG18" s="13"/>
      <c r="BH18" s="13" t="n">
        <v>14</v>
      </c>
      <c r="BI18" s="19" t="n">
        <v>0.373</v>
      </c>
      <c r="BJ18" s="19" t="n">
        <v>0.868</v>
      </c>
      <c r="BK18" s="19" t="n">
        <v>0.706</v>
      </c>
      <c r="BL18" s="19" t="n">
        <v>0.967</v>
      </c>
      <c r="BM18" s="19" t="n">
        <v>1.214</v>
      </c>
      <c r="BN18" s="19" t="n">
        <v>1.259</v>
      </c>
      <c r="BO18" s="19" t="n">
        <v>1.393</v>
      </c>
      <c r="BP18" s="19" t="n">
        <v>1.859</v>
      </c>
      <c r="BQ18" s="19" t="n">
        <v>3.63</v>
      </c>
      <c r="BR18" s="19" t="n">
        <v>3.976</v>
      </c>
      <c r="BS18" s="19"/>
      <c r="BT18" s="19"/>
      <c r="BU18" s="19"/>
      <c r="BV18" s="19"/>
      <c r="BW18" s="19"/>
      <c r="BY18" s="86"/>
      <c r="BZ18" s="13"/>
      <c r="CA18" s="13" t="n">
        <v>14</v>
      </c>
      <c r="CB18" s="19" t="n">
        <v>0.453</v>
      </c>
      <c r="CC18" s="19" t="n">
        <v>0.853</v>
      </c>
      <c r="CD18" s="19" t="n">
        <v>0.518</v>
      </c>
      <c r="CE18" s="19" t="n">
        <v>0.381</v>
      </c>
      <c r="CF18" s="19" t="n">
        <v>0.435</v>
      </c>
      <c r="CG18" s="19" t="n">
        <v>0.738</v>
      </c>
      <c r="CH18" s="19" t="n">
        <v>1.555</v>
      </c>
      <c r="CI18" s="19" t="n">
        <v>2.131</v>
      </c>
      <c r="CJ18" s="19" t="n">
        <v>2.525</v>
      </c>
      <c r="CK18" s="19"/>
      <c r="CL18" s="19"/>
      <c r="CM18" s="19"/>
      <c r="CN18" s="19"/>
      <c r="CO18" s="19"/>
      <c r="CP18" s="19"/>
      <c r="CR18" s="86"/>
      <c r="CS18" s="13"/>
      <c r="CT18" s="13" t="n">
        <v>14</v>
      </c>
      <c r="CU18" s="19" t="n">
        <v>0.142</v>
      </c>
      <c r="CV18" s="19" t="n">
        <v>0.367</v>
      </c>
      <c r="CW18" s="19" t="n">
        <v>0.403</v>
      </c>
      <c r="CX18" s="19" t="n">
        <v>0.576</v>
      </c>
      <c r="CY18" s="19" t="n">
        <v>0.668</v>
      </c>
      <c r="CZ18" s="19" t="n">
        <v>0.767</v>
      </c>
      <c r="DA18" s="19" t="n">
        <v>1.108</v>
      </c>
      <c r="DB18" s="19" t="n">
        <v>1.065</v>
      </c>
      <c r="DC18" s="19" t="n">
        <v>1.7</v>
      </c>
      <c r="DD18" s="19" t="n">
        <v>2.357</v>
      </c>
      <c r="DE18" s="19" t="n">
        <v>2.569</v>
      </c>
      <c r="DF18" s="19" t="n">
        <v>2.587</v>
      </c>
      <c r="DG18" s="19" t="n">
        <v>3.245</v>
      </c>
      <c r="DH18" s="19" t="n">
        <v>1.961</v>
      </c>
      <c r="DI18" s="19" t="n">
        <v>1.928</v>
      </c>
    </row>
    <row r="19" s="71" customFormat="true" ht="11.25" hidden="false" customHeight="false" outlineLevel="0" collapsed="false">
      <c r="B19" s="86"/>
      <c r="C19" s="13" t="n">
        <v>15</v>
      </c>
      <c r="D19" s="19" t="n">
        <v>0.087</v>
      </c>
      <c r="E19" s="19" t="n">
        <v>0.626</v>
      </c>
      <c r="F19" s="19" t="n">
        <v>0.81</v>
      </c>
      <c r="G19" s="19" t="n">
        <v>0.484</v>
      </c>
      <c r="H19" s="19" t="n">
        <v>0.352</v>
      </c>
      <c r="I19" s="19" t="n">
        <v>1.146</v>
      </c>
      <c r="J19" s="19" t="n">
        <v>2.052</v>
      </c>
      <c r="K19" s="19" t="n">
        <v>3.135</v>
      </c>
      <c r="L19" s="19" t="n">
        <v>3.055</v>
      </c>
      <c r="M19" s="19" t="n">
        <v>2.457</v>
      </c>
      <c r="N19" s="19" t="n">
        <v>2.11</v>
      </c>
      <c r="O19" s="19" t="n">
        <v>1.645</v>
      </c>
      <c r="P19" s="19"/>
      <c r="Q19" s="19"/>
      <c r="R19" s="19"/>
      <c r="T19" s="86"/>
      <c r="U19" s="13"/>
      <c r="V19" s="13" t="n">
        <v>15</v>
      </c>
      <c r="W19" s="19" t="n">
        <v>0.142</v>
      </c>
      <c r="X19" s="19" t="n">
        <v>0.403</v>
      </c>
      <c r="Y19" s="19" t="n">
        <v>0.558</v>
      </c>
      <c r="Z19" s="19" t="n">
        <v>1.027</v>
      </c>
      <c r="AA19" s="19" t="n">
        <v>1.295</v>
      </c>
      <c r="AB19" s="19" t="n">
        <v>1.611</v>
      </c>
      <c r="AC19" s="19" t="n">
        <v>2.083</v>
      </c>
      <c r="AD19" s="19" t="n">
        <v>2.236</v>
      </c>
      <c r="AE19" s="19" t="n">
        <v>2.542</v>
      </c>
      <c r="AF19" s="19" t="n">
        <v>3.116</v>
      </c>
      <c r="AG19" s="19" t="n">
        <v>2.413</v>
      </c>
      <c r="AH19" s="19" t="n">
        <v>2.217</v>
      </c>
      <c r="AI19" s="19" t="n">
        <v>2.323</v>
      </c>
      <c r="AJ19" s="19" t="n">
        <v>2.323</v>
      </c>
      <c r="AK19" s="19"/>
      <c r="AM19" s="86"/>
      <c r="AN19" s="13"/>
      <c r="AO19" s="13" t="n">
        <v>15</v>
      </c>
      <c r="AP19" s="19" t="n">
        <v>0.241</v>
      </c>
      <c r="AQ19" s="19" t="n">
        <v>0.43</v>
      </c>
      <c r="AR19" s="19" t="n">
        <v>0.641</v>
      </c>
      <c r="AS19" s="19" t="n">
        <v>1.21</v>
      </c>
      <c r="AT19" s="19" t="n">
        <v>1.287</v>
      </c>
      <c r="AU19" s="19" t="n">
        <v>1.225</v>
      </c>
      <c r="AV19" s="19" t="n">
        <v>1.574</v>
      </c>
      <c r="AW19" s="19" t="n">
        <v>1.159</v>
      </c>
      <c r="AX19" s="19" t="n">
        <v>1.709</v>
      </c>
      <c r="AY19" s="19" t="n">
        <v>2.213</v>
      </c>
      <c r="AZ19" s="19" t="n">
        <v>1.925</v>
      </c>
      <c r="BA19" s="19" t="n">
        <v>1.604</v>
      </c>
      <c r="BB19" s="19" t="n">
        <v>1.885</v>
      </c>
      <c r="BC19" s="19"/>
      <c r="BD19" s="19"/>
      <c r="BF19" s="86"/>
      <c r="BG19" s="13"/>
      <c r="BH19" s="13" t="n">
        <v>15</v>
      </c>
      <c r="BI19" s="19" t="n">
        <v>0.264</v>
      </c>
      <c r="BJ19" s="19" t="n">
        <v>0.478</v>
      </c>
      <c r="BK19" s="19" t="n">
        <v>0.727</v>
      </c>
      <c r="BL19" s="19" t="n">
        <v>0.857</v>
      </c>
      <c r="BM19" s="19" t="n">
        <v>0.933</v>
      </c>
      <c r="BN19" s="19" t="n">
        <v>1.177</v>
      </c>
      <c r="BO19" s="19" t="n">
        <v>1.353</v>
      </c>
      <c r="BP19" s="19" t="n">
        <v>1.674</v>
      </c>
      <c r="BQ19" s="19" t="n">
        <v>1.695</v>
      </c>
      <c r="BR19" s="19" t="n">
        <v>2.004</v>
      </c>
      <c r="BS19" s="19" t="n">
        <v>3.037</v>
      </c>
      <c r="BT19" s="19" t="n">
        <v>3.969</v>
      </c>
      <c r="BU19" s="19" t="n">
        <v>4.968</v>
      </c>
      <c r="BV19" s="19"/>
      <c r="BW19" s="19"/>
      <c r="BY19" s="86"/>
      <c r="BZ19" s="13"/>
      <c r="CA19" s="13" t="n">
        <v>15</v>
      </c>
      <c r="CB19" s="19" t="n">
        <v>0.284</v>
      </c>
      <c r="CC19" s="19" t="n">
        <v>0.539</v>
      </c>
      <c r="CD19" s="19" t="n">
        <v>0.342</v>
      </c>
      <c r="CE19" s="19" t="n">
        <v>0.312</v>
      </c>
      <c r="CF19" s="19" t="n">
        <v>0.712</v>
      </c>
      <c r="CG19" s="19" t="n">
        <v>2.115</v>
      </c>
      <c r="CH19" s="19" t="n">
        <v>3.564</v>
      </c>
      <c r="CI19" s="19" t="n">
        <v>3.859</v>
      </c>
      <c r="CJ19" s="19" t="n">
        <v>2.505</v>
      </c>
      <c r="CK19" s="19" t="n">
        <v>1.162</v>
      </c>
      <c r="CL19" s="19" t="n">
        <v>1.498</v>
      </c>
      <c r="CM19" s="19"/>
      <c r="CN19" s="19"/>
      <c r="CO19" s="19"/>
      <c r="CP19" s="19"/>
      <c r="CR19" s="86"/>
      <c r="CS19" s="13"/>
      <c r="CT19" s="13" t="n">
        <v>15</v>
      </c>
      <c r="CU19" s="19" t="n">
        <v>0.276</v>
      </c>
      <c r="CV19" s="19" t="n">
        <v>0.644</v>
      </c>
      <c r="CW19" s="19" t="n">
        <v>0.874</v>
      </c>
      <c r="CX19" s="19" t="n">
        <v>0.819</v>
      </c>
      <c r="CY19" s="19" t="n">
        <v>3.63</v>
      </c>
      <c r="CZ19" s="19" t="n">
        <v>2.093</v>
      </c>
      <c r="DA19" s="19" t="n">
        <v>2.358</v>
      </c>
      <c r="DB19" s="19" t="n">
        <v>3.203</v>
      </c>
      <c r="DC19" s="19" t="n">
        <v>3.822</v>
      </c>
      <c r="DD19" s="19" t="n">
        <v>3.772</v>
      </c>
      <c r="DE19" s="19" t="n">
        <v>3.33</v>
      </c>
      <c r="DF19" s="19"/>
      <c r="DG19" s="19"/>
      <c r="DH19" s="19"/>
      <c r="DI19" s="19"/>
    </row>
    <row r="20" s="71" customFormat="true" ht="11.25" hidden="false" customHeight="false" outlineLevel="0" collapsed="false">
      <c r="B20" s="86"/>
      <c r="C20" s="13" t="n">
        <v>16</v>
      </c>
      <c r="D20" s="19" t="n">
        <v>0.173</v>
      </c>
      <c r="E20" s="19" t="n">
        <v>0.702</v>
      </c>
      <c r="F20" s="19" t="n">
        <v>0.367</v>
      </c>
      <c r="G20" s="19" t="n">
        <v>0.244</v>
      </c>
      <c r="H20" s="19" t="n">
        <v>0.193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T20" s="86"/>
      <c r="U20" s="13"/>
      <c r="V20" s="13" t="n">
        <v>16</v>
      </c>
      <c r="W20" s="19" t="n">
        <v>0.299</v>
      </c>
      <c r="X20" s="19" t="n">
        <v>1.006</v>
      </c>
      <c r="Y20" s="19" t="n">
        <v>0.961</v>
      </c>
      <c r="Z20" s="19" t="n">
        <v>0.886</v>
      </c>
      <c r="AA20" s="19" t="n">
        <v>1.331</v>
      </c>
      <c r="AB20" s="19" t="n">
        <v>2.041</v>
      </c>
      <c r="AC20" s="19" t="n">
        <v>2.528</v>
      </c>
      <c r="AD20" s="19" t="n">
        <v>2.672</v>
      </c>
      <c r="AE20" s="19" t="n">
        <v>2.613</v>
      </c>
      <c r="AF20" s="19" t="n">
        <v>2.886</v>
      </c>
      <c r="AG20" s="19"/>
      <c r="AH20" s="19"/>
      <c r="AI20" s="19"/>
      <c r="AJ20" s="19"/>
      <c r="AK20" s="19"/>
      <c r="AM20" s="86"/>
      <c r="AN20" s="13"/>
      <c r="AO20" s="13" t="n">
        <v>16</v>
      </c>
      <c r="AP20" s="19" t="n">
        <v>0.161</v>
      </c>
      <c r="AQ20" s="19" t="n">
        <v>0.6</v>
      </c>
      <c r="AR20" s="19" t="n">
        <v>0.637</v>
      </c>
      <c r="AS20" s="19" t="n">
        <v>1.187</v>
      </c>
      <c r="AT20" s="19" t="n">
        <v>1.046</v>
      </c>
      <c r="AU20" s="19" t="n">
        <v>1.344</v>
      </c>
      <c r="AV20" s="19" t="n">
        <v>0.826</v>
      </c>
      <c r="AW20" s="19" t="n">
        <v>0.876</v>
      </c>
      <c r="AX20" s="19" t="n">
        <v>0.908</v>
      </c>
      <c r="AY20" s="19" t="n">
        <v>1.534</v>
      </c>
      <c r="AZ20" s="19" t="n">
        <v>1.219</v>
      </c>
      <c r="BA20" s="19" t="n">
        <v>1.117</v>
      </c>
      <c r="BB20" s="19" t="n">
        <v>0.98</v>
      </c>
      <c r="BC20" s="19" t="n">
        <v>1.304</v>
      </c>
      <c r="BD20" s="19"/>
      <c r="BF20" s="86"/>
      <c r="BG20" s="13"/>
      <c r="BH20" s="13" t="n">
        <v>16</v>
      </c>
      <c r="BI20" s="19" t="n">
        <v>0.418</v>
      </c>
      <c r="BJ20" s="19" t="n">
        <v>0.821</v>
      </c>
      <c r="BK20" s="19" t="n">
        <v>0.739</v>
      </c>
      <c r="BL20" s="19" t="n">
        <v>0.925</v>
      </c>
      <c r="BM20" s="19" t="n">
        <v>1.295</v>
      </c>
      <c r="BN20" s="19" t="n">
        <v>1.626</v>
      </c>
      <c r="BO20" s="19" t="n">
        <v>1.905</v>
      </c>
      <c r="BP20" s="19" t="n">
        <v>1.859</v>
      </c>
      <c r="BQ20" s="19" t="n">
        <v>2.081</v>
      </c>
      <c r="BR20" s="19" t="n">
        <v>2.417</v>
      </c>
      <c r="BS20" s="19"/>
      <c r="BT20" s="19"/>
      <c r="BU20" s="19"/>
      <c r="BV20" s="19"/>
      <c r="BW20" s="19"/>
      <c r="BY20" s="86"/>
      <c r="BZ20" s="13"/>
      <c r="CA20" s="13" t="n">
        <v>16</v>
      </c>
      <c r="CB20" s="19" t="n">
        <v>0.129</v>
      </c>
      <c r="CC20" s="19" t="n">
        <v>0.342</v>
      </c>
      <c r="CD20" s="19" t="n">
        <v>0.295</v>
      </c>
      <c r="CE20" s="19" t="n">
        <v>0.397</v>
      </c>
      <c r="CF20" s="19" t="n">
        <v>0.58</v>
      </c>
      <c r="CG20" s="19" t="n">
        <v>0.739</v>
      </c>
      <c r="CH20" s="19" t="n">
        <v>1.202</v>
      </c>
      <c r="CI20" s="19" t="n">
        <v>1.734</v>
      </c>
      <c r="CJ20" s="19" t="n">
        <v>3.13</v>
      </c>
      <c r="CK20" s="19" t="n">
        <v>4.025</v>
      </c>
      <c r="CL20" s="19" t="n">
        <v>3.995</v>
      </c>
      <c r="CM20" s="19" t="n">
        <v>2.192</v>
      </c>
      <c r="CN20" s="19" t="n">
        <v>1.551</v>
      </c>
      <c r="CO20" s="19"/>
      <c r="CP20" s="19"/>
      <c r="CR20" s="86"/>
      <c r="CS20" s="13"/>
      <c r="CT20" s="13" t="n">
        <v>16</v>
      </c>
      <c r="CU20" s="19" t="n">
        <v>0.357</v>
      </c>
      <c r="CV20" s="19" t="n">
        <v>0.629</v>
      </c>
      <c r="CW20" s="19" t="n">
        <v>0.691</v>
      </c>
      <c r="CX20" s="19" t="n">
        <v>0.757</v>
      </c>
      <c r="CY20" s="19" t="n">
        <v>0.914</v>
      </c>
      <c r="CZ20" s="19" t="n">
        <v>1.083</v>
      </c>
      <c r="DA20" s="19" t="n">
        <v>1.32</v>
      </c>
      <c r="DB20" s="19" t="n">
        <v>2.365</v>
      </c>
      <c r="DC20" s="19" t="n">
        <v>3.894</v>
      </c>
      <c r="DD20" s="19" t="n">
        <v>3.237</v>
      </c>
      <c r="DE20" s="19" t="n">
        <v>2.819</v>
      </c>
      <c r="DF20" s="19" t="n">
        <v>2.199</v>
      </c>
      <c r="DG20" s="19" t="n">
        <v>2.969</v>
      </c>
      <c r="DH20" s="19"/>
      <c r="DI20" s="19"/>
    </row>
    <row r="21" s="71" customFormat="true" ht="11.25" hidden="false" customHeight="false" outlineLevel="0" collapsed="false">
      <c r="B21" s="86"/>
      <c r="C21" s="13" t="n">
        <v>17</v>
      </c>
      <c r="D21" s="19" t="n">
        <v>0.248</v>
      </c>
      <c r="E21" s="19" t="n">
        <v>0.989</v>
      </c>
      <c r="F21" s="19" t="n">
        <v>2.811</v>
      </c>
      <c r="G21" s="19" t="n">
        <v>0.694</v>
      </c>
      <c r="H21" s="19" t="n">
        <v>1.222</v>
      </c>
      <c r="I21" s="19" t="n">
        <v>2.683</v>
      </c>
      <c r="J21" s="19" t="n">
        <v>3.632</v>
      </c>
      <c r="K21" s="19" t="n">
        <v>4.01</v>
      </c>
      <c r="L21" s="19" t="n">
        <v>2.96</v>
      </c>
      <c r="M21" s="19" t="n">
        <v>2.885</v>
      </c>
      <c r="N21" s="19"/>
      <c r="O21" s="19"/>
      <c r="P21" s="19"/>
      <c r="Q21" s="19"/>
      <c r="R21" s="19"/>
      <c r="T21" s="86"/>
      <c r="U21" s="13"/>
      <c r="V21" s="13" t="n">
        <v>17</v>
      </c>
      <c r="W21" s="19" t="n">
        <v>0.371</v>
      </c>
      <c r="X21" s="19" t="n">
        <v>0.846</v>
      </c>
      <c r="Y21" s="19" t="n">
        <v>0.555</v>
      </c>
      <c r="Z21" s="19" t="n">
        <v>1.192</v>
      </c>
      <c r="AA21" s="19" t="n">
        <v>1.676</v>
      </c>
      <c r="AB21" s="19" t="n">
        <v>2.372</v>
      </c>
      <c r="AC21" s="19" t="n">
        <v>2.664</v>
      </c>
      <c r="AD21" s="19" t="n">
        <v>2.287</v>
      </c>
      <c r="AE21" s="19" t="n">
        <v>1.825</v>
      </c>
      <c r="AF21" s="19" t="n">
        <v>4.379</v>
      </c>
      <c r="AG21" s="19" t="n">
        <v>2.724</v>
      </c>
      <c r="AH21" s="19" t="n">
        <v>2.701</v>
      </c>
      <c r="AI21" s="19"/>
      <c r="AJ21" s="19"/>
      <c r="AK21" s="19"/>
      <c r="AM21" s="86"/>
      <c r="AN21" s="13"/>
      <c r="AO21" s="13" t="n">
        <v>17</v>
      </c>
      <c r="AP21" s="19" t="n">
        <v>0.25</v>
      </c>
      <c r="AQ21" s="19" t="n">
        <v>0.695</v>
      </c>
      <c r="AR21" s="19" t="n">
        <v>0.537</v>
      </c>
      <c r="AS21" s="19" t="n">
        <v>1.184</v>
      </c>
      <c r="AT21" s="19" t="n">
        <v>1.294</v>
      </c>
      <c r="AU21" s="19" t="n">
        <v>1.074</v>
      </c>
      <c r="AV21" s="19" t="n">
        <v>1.229</v>
      </c>
      <c r="AW21" s="19" t="n">
        <v>2.026</v>
      </c>
      <c r="AX21" s="19" t="n">
        <v>1.587</v>
      </c>
      <c r="AY21" s="19" t="n">
        <v>3.311</v>
      </c>
      <c r="AZ21" s="19" t="n">
        <v>1.947</v>
      </c>
      <c r="BA21" s="19" t="n">
        <v>2.546</v>
      </c>
      <c r="BB21" s="19"/>
      <c r="BC21" s="19"/>
      <c r="BD21" s="19"/>
      <c r="BF21" s="86"/>
      <c r="BG21" s="13"/>
      <c r="BH21" s="13" t="n">
        <v>17</v>
      </c>
      <c r="BI21" s="19" t="n">
        <v>0.32</v>
      </c>
      <c r="BJ21" s="19" t="n">
        <v>0.71</v>
      </c>
      <c r="BK21" s="19" t="n">
        <v>0.765</v>
      </c>
      <c r="BL21" s="19" t="n">
        <v>0.857</v>
      </c>
      <c r="BM21" s="19" t="n">
        <v>1.393</v>
      </c>
      <c r="BN21" s="19" t="n">
        <v>1.365</v>
      </c>
      <c r="BO21" s="19" t="n">
        <v>1.119</v>
      </c>
      <c r="BP21" s="19" t="n">
        <v>1.686</v>
      </c>
      <c r="BQ21" s="19"/>
      <c r="BR21" s="19"/>
      <c r="BS21" s="19"/>
      <c r="BT21" s="19"/>
      <c r="BU21" s="19"/>
      <c r="BV21" s="19"/>
      <c r="BW21" s="19"/>
      <c r="BY21" s="86"/>
      <c r="BZ21" s="13"/>
      <c r="CA21" s="13" t="n">
        <v>17</v>
      </c>
      <c r="CB21" s="19" t="n">
        <v>0.176</v>
      </c>
      <c r="CC21" s="19" t="n">
        <v>0.49</v>
      </c>
      <c r="CD21" s="19" t="n">
        <v>0.616</v>
      </c>
      <c r="CE21" s="19" t="n">
        <v>0.525</v>
      </c>
      <c r="CF21" s="19" t="n">
        <v>0.62</v>
      </c>
      <c r="CG21" s="19" t="n">
        <v>0.752</v>
      </c>
      <c r="CH21" s="19" t="n">
        <v>0.829</v>
      </c>
      <c r="CI21" s="19" t="n">
        <v>1.357</v>
      </c>
      <c r="CJ21" s="19" t="n">
        <v>2.705</v>
      </c>
      <c r="CK21" s="19" t="n">
        <v>3.238</v>
      </c>
      <c r="CL21" s="19" t="n">
        <v>3.139</v>
      </c>
      <c r="CM21" s="19" t="n">
        <v>2.785</v>
      </c>
      <c r="CN21" s="19" t="n">
        <v>2.313</v>
      </c>
      <c r="CO21" s="19" t="n">
        <v>2.023</v>
      </c>
      <c r="CP21" s="19" t="n">
        <v>2.242</v>
      </c>
      <c r="CR21" s="86"/>
      <c r="CS21" s="13"/>
      <c r="CT21" s="13" t="n">
        <v>17</v>
      </c>
      <c r="CU21" s="19" t="n">
        <v>0.203</v>
      </c>
      <c r="CV21" s="19" t="n">
        <v>0.582</v>
      </c>
      <c r="CW21" s="19" t="n">
        <v>0.367</v>
      </c>
      <c r="CX21" s="19" t="n">
        <v>0.158</v>
      </c>
      <c r="CY21" s="19" t="n">
        <v>0.302</v>
      </c>
      <c r="CZ21" s="19" t="n">
        <v>0.642</v>
      </c>
      <c r="DA21" s="19" t="n">
        <v>2.486</v>
      </c>
      <c r="DB21" s="19" t="n">
        <v>2.851</v>
      </c>
      <c r="DC21" s="19" t="n">
        <v>2.132</v>
      </c>
      <c r="DD21" s="19" t="n">
        <v>2.293</v>
      </c>
      <c r="DE21" s="19" t="n">
        <v>1.761</v>
      </c>
      <c r="DF21" s="19" t="n">
        <v>1.751</v>
      </c>
      <c r="DG21" s="19" t="n">
        <v>1.641</v>
      </c>
      <c r="DH21" s="19"/>
      <c r="DI21" s="19"/>
    </row>
    <row r="22" s="71" customFormat="true" ht="11.25" hidden="false" customHeight="false" outlineLevel="0" collapsed="false">
      <c r="B22" s="86"/>
      <c r="C22" s="13" t="n">
        <v>18</v>
      </c>
      <c r="D22" s="19" t="n">
        <v>0.193</v>
      </c>
      <c r="E22" s="19" t="n">
        <v>1.178</v>
      </c>
      <c r="F22" s="19" t="n">
        <v>0.978</v>
      </c>
      <c r="G22" s="19" t="n">
        <v>0.6</v>
      </c>
      <c r="H22" s="19" t="n">
        <v>0.689</v>
      </c>
      <c r="I22" s="19" t="n">
        <v>0.848</v>
      </c>
      <c r="J22" s="19" t="n">
        <v>1.942</v>
      </c>
      <c r="K22" s="19" t="n">
        <v>3.268</v>
      </c>
      <c r="L22" s="19" t="n">
        <v>3.405</v>
      </c>
      <c r="M22" s="19" t="n">
        <v>1.886</v>
      </c>
      <c r="N22" s="19" t="n">
        <v>3.942</v>
      </c>
      <c r="O22" s="19" t="n">
        <v>3.266</v>
      </c>
      <c r="P22" s="19" t="n">
        <v>2.721</v>
      </c>
      <c r="Q22" s="19" t="n">
        <v>2.067</v>
      </c>
      <c r="R22" s="19"/>
      <c r="T22" s="86"/>
      <c r="U22" s="13"/>
      <c r="V22" s="13" t="n">
        <v>18</v>
      </c>
      <c r="W22" s="19" t="n">
        <v>0.21</v>
      </c>
      <c r="X22" s="19" t="n">
        <v>1.044</v>
      </c>
      <c r="Y22" s="19" t="n">
        <v>0.668</v>
      </c>
      <c r="Z22" s="19" t="n">
        <v>0.868</v>
      </c>
      <c r="AA22" s="19" t="n">
        <v>0.974</v>
      </c>
      <c r="AB22" s="19" t="n">
        <v>1.274</v>
      </c>
      <c r="AC22" s="19" t="n">
        <v>1.747</v>
      </c>
      <c r="AD22" s="19" t="n">
        <v>2.442</v>
      </c>
      <c r="AE22" s="19" t="n">
        <v>2.924</v>
      </c>
      <c r="AF22" s="19" t="n">
        <v>3.183</v>
      </c>
      <c r="AG22" s="19" t="n">
        <v>3.598</v>
      </c>
      <c r="AH22" s="19"/>
      <c r="AI22" s="19"/>
      <c r="AJ22" s="19"/>
      <c r="AK22" s="19"/>
      <c r="AM22" s="86"/>
      <c r="AN22" s="13"/>
      <c r="AO22" s="13" t="n">
        <v>18</v>
      </c>
      <c r="AP22" s="19" t="n">
        <v>0.068</v>
      </c>
      <c r="AQ22" s="19" t="n">
        <v>0.227</v>
      </c>
      <c r="AR22" s="19" t="n">
        <v>0.186</v>
      </c>
      <c r="AS22" s="19" t="n">
        <v>0.288</v>
      </c>
      <c r="AT22" s="19" t="n">
        <v>0.264</v>
      </c>
      <c r="AU22" s="19" t="n">
        <v>0.322</v>
      </c>
      <c r="AV22" s="19" t="n">
        <v>0.201</v>
      </c>
      <c r="AW22" s="19" t="n">
        <v>0.342</v>
      </c>
      <c r="AX22" s="19" t="n">
        <v>0.369</v>
      </c>
      <c r="AY22" s="19" t="n">
        <v>1.207</v>
      </c>
      <c r="AZ22" s="19" t="n">
        <v>0.464</v>
      </c>
      <c r="BA22" s="19" t="n">
        <v>0.831</v>
      </c>
      <c r="BB22" s="19"/>
      <c r="BC22" s="19"/>
      <c r="BD22" s="19"/>
      <c r="BF22" s="86"/>
      <c r="BG22" s="13"/>
      <c r="BH22" s="13" t="n">
        <v>18</v>
      </c>
      <c r="BI22" s="19" t="n">
        <v>0.362</v>
      </c>
      <c r="BJ22" s="19" t="n">
        <v>0.536</v>
      </c>
      <c r="BK22" s="19" t="n">
        <v>0.591</v>
      </c>
      <c r="BL22" s="19" t="n">
        <v>0.742</v>
      </c>
      <c r="BM22" s="19" t="n">
        <v>0.985</v>
      </c>
      <c r="BN22" s="19" t="n">
        <v>0.623</v>
      </c>
      <c r="BO22" s="19" t="n">
        <v>1.148</v>
      </c>
      <c r="BP22" s="19" t="n">
        <v>3.078</v>
      </c>
      <c r="BQ22" s="19" t="n">
        <v>3.453</v>
      </c>
      <c r="BR22" s="19" t="n">
        <v>3.316</v>
      </c>
      <c r="BS22" s="19" t="n">
        <v>3.058</v>
      </c>
      <c r="BT22" s="19" t="n">
        <v>2.037</v>
      </c>
      <c r="BU22" s="19" t="n">
        <v>2.218</v>
      </c>
      <c r="BV22" s="19"/>
      <c r="BW22" s="19"/>
      <c r="BY22" s="86"/>
      <c r="BZ22" s="13"/>
      <c r="CA22" s="13" t="n">
        <v>18</v>
      </c>
      <c r="CB22" s="19" t="n">
        <v>0.084</v>
      </c>
      <c r="CC22" s="19" t="n">
        <v>0.357</v>
      </c>
      <c r="CD22" s="19" t="n">
        <v>0.377</v>
      </c>
      <c r="CE22" s="19" t="n">
        <v>0.302</v>
      </c>
      <c r="CF22" s="19" t="n">
        <v>0.378</v>
      </c>
      <c r="CG22" s="19" t="n">
        <v>0.58</v>
      </c>
      <c r="CH22" s="19" t="n">
        <v>1.193</v>
      </c>
      <c r="CI22" s="19" t="n">
        <v>2.312</v>
      </c>
      <c r="CJ22" s="19" t="n">
        <v>3.542</v>
      </c>
      <c r="CK22" s="19" t="n">
        <v>2.125</v>
      </c>
      <c r="CL22" s="19" t="n">
        <v>1.562</v>
      </c>
      <c r="CM22" s="19" t="n">
        <v>1.289</v>
      </c>
      <c r="CN22" s="19" t="n">
        <v>1.161</v>
      </c>
      <c r="CO22" s="19"/>
      <c r="CP22" s="19"/>
      <c r="CR22" s="86"/>
      <c r="CS22" s="13"/>
      <c r="CT22" s="13" t="n">
        <v>18</v>
      </c>
      <c r="CU22" s="19" t="n">
        <v>0.192</v>
      </c>
      <c r="CV22" s="19" t="n">
        <v>0.46</v>
      </c>
      <c r="CW22" s="19" t="n">
        <v>0.448</v>
      </c>
      <c r="CX22" s="19" t="n">
        <v>0.484</v>
      </c>
      <c r="CY22" s="19" t="n">
        <v>0.563</v>
      </c>
      <c r="CZ22" s="19" t="n">
        <v>0.782</v>
      </c>
      <c r="DA22" s="19" t="n">
        <v>1.641</v>
      </c>
      <c r="DB22" s="19" t="n">
        <v>2.362</v>
      </c>
      <c r="DC22" s="19" t="n">
        <v>2.448</v>
      </c>
      <c r="DD22" s="19" t="n">
        <v>1.965</v>
      </c>
      <c r="DE22" s="19" t="n">
        <v>1.657</v>
      </c>
      <c r="DF22" s="19" t="n">
        <v>1.751</v>
      </c>
      <c r="DG22" s="19" t="n">
        <v>1.841</v>
      </c>
      <c r="DH22" s="19"/>
      <c r="DI22" s="19"/>
    </row>
    <row r="23" s="71" customFormat="true" ht="11.25" hidden="false" customHeight="false" outlineLevel="0" collapsed="false">
      <c r="B23" s="86"/>
      <c r="C23" s="13" t="n">
        <v>19</v>
      </c>
      <c r="D23" s="19" t="n">
        <v>0.114</v>
      </c>
      <c r="E23" s="19" t="n">
        <v>0.536</v>
      </c>
      <c r="F23" s="19" t="n">
        <v>0.603</v>
      </c>
      <c r="G23" s="19" t="n">
        <v>0.42</v>
      </c>
      <c r="H23" s="19" t="n">
        <v>0.536</v>
      </c>
      <c r="I23" s="19" t="n">
        <v>0.702</v>
      </c>
      <c r="J23" s="19" t="n">
        <v>1.142</v>
      </c>
      <c r="K23" s="19" t="n">
        <v>1.393</v>
      </c>
      <c r="L23" s="19" t="n">
        <v>2.742</v>
      </c>
      <c r="M23" s="19"/>
      <c r="N23" s="19"/>
      <c r="O23" s="19"/>
      <c r="P23" s="19"/>
      <c r="Q23" s="19"/>
      <c r="R23" s="19"/>
      <c r="T23" s="86"/>
      <c r="U23" s="13"/>
      <c r="V23" s="13" t="n">
        <v>19</v>
      </c>
      <c r="W23" s="19" t="n">
        <v>0.159</v>
      </c>
      <c r="X23" s="19" t="n">
        <v>0.712</v>
      </c>
      <c r="Y23" s="19" t="n">
        <v>0.483</v>
      </c>
      <c r="Z23" s="19" t="n">
        <v>0.551</v>
      </c>
      <c r="AA23" s="19" t="n">
        <v>0.955</v>
      </c>
      <c r="AB23" s="19" t="n">
        <v>1.212</v>
      </c>
      <c r="AC23" s="19" t="n">
        <v>1.763</v>
      </c>
      <c r="AD23" s="19" t="n">
        <v>2.425</v>
      </c>
      <c r="AE23" s="19" t="n">
        <v>2.711</v>
      </c>
      <c r="AF23" s="19" t="n">
        <v>3.206</v>
      </c>
      <c r="AG23" s="19" t="n">
        <v>3.553</v>
      </c>
      <c r="AH23" s="19" t="n">
        <v>3.619</v>
      </c>
      <c r="AI23" s="19" t="n">
        <v>3.655</v>
      </c>
      <c r="AJ23" s="19"/>
      <c r="AK23" s="19"/>
      <c r="AM23" s="86"/>
      <c r="AN23" s="13"/>
      <c r="AO23" s="13" t="n">
        <v>19</v>
      </c>
      <c r="AP23" s="19" t="n">
        <v>0.163</v>
      </c>
      <c r="AQ23" s="19" t="n">
        <v>0.525</v>
      </c>
      <c r="AR23" s="19" t="n">
        <v>0.64</v>
      </c>
      <c r="AS23" s="19" t="n">
        <v>1.151</v>
      </c>
      <c r="AT23" s="19" t="n">
        <v>1.172</v>
      </c>
      <c r="AU23" s="19" t="n">
        <v>1.18</v>
      </c>
      <c r="AV23" s="19" t="n">
        <v>1.49</v>
      </c>
      <c r="AW23" s="19" t="n">
        <v>1.07</v>
      </c>
      <c r="AX23" s="19" t="n">
        <v>1.69</v>
      </c>
      <c r="AY23" s="19" t="n">
        <v>1.274</v>
      </c>
      <c r="AZ23" s="19" t="n">
        <v>1.773</v>
      </c>
      <c r="BA23" s="19" t="n">
        <v>1.275</v>
      </c>
      <c r="BB23" s="19" t="n">
        <v>1.021</v>
      </c>
      <c r="BC23" s="19"/>
      <c r="BD23" s="19"/>
      <c r="BF23" s="86"/>
      <c r="BG23" s="13"/>
      <c r="BH23" s="13" t="n">
        <v>19</v>
      </c>
      <c r="BI23" s="19" t="n">
        <v>0.393</v>
      </c>
      <c r="BJ23" s="19" t="n">
        <v>0.811</v>
      </c>
      <c r="BK23" s="19" t="n">
        <v>0.494</v>
      </c>
      <c r="BL23" s="19" t="n">
        <v>0.782</v>
      </c>
      <c r="BM23" s="19" t="n">
        <v>1.176</v>
      </c>
      <c r="BN23" s="19" t="n">
        <v>1.282</v>
      </c>
      <c r="BO23" s="19" t="n">
        <v>1.176</v>
      </c>
      <c r="BP23" s="19" t="n">
        <v>1.929</v>
      </c>
      <c r="BQ23" s="19" t="n">
        <v>2.653</v>
      </c>
      <c r="BR23" s="19" t="n">
        <v>3.346</v>
      </c>
      <c r="BS23" s="19"/>
      <c r="BT23" s="19"/>
      <c r="BU23" s="19"/>
      <c r="BV23" s="19"/>
      <c r="BW23" s="19"/>
      <c r="BY23" s="86"/>
      <c r="BZ23" s="13"/>
      <c r="CA23" s="13" t="n">
        <v>19</v>
      </c>
      <c r="CB23" s="19" t="n">
        <v>0.151</v>
      </c>
      <c r="CC23" s="19" t="n">
        <v>0.676</v>
      </c>
      <c r="CD23" s="19" t="n">
        <v>0.376</v>
      </c>
      <c r="CE23" s="19" t="n">
        <v>0.423</v>
      </c>
      <c r="CF23" s="19" t="n">
        <v>0.597</v>
      </c>
      <c r="CG23" s="19" t="n">
        <v>0.762</v>
      </c>
      <c r="CH23" s="19" t="n">
        <v>1.28</v>
      </c>
      <c r="CI23" s="19" t="n">
        <v>2.6</v>
      </c>
      <c r="CJ23" s="19" t="n">
        <v>3.543</v>
      </c>
      <c r="CK23" s="19" t="n">
        <v>2.709</v>
      </c>
      <c r="CL23" s="19" t="n">
        <v>2.304</v>
      </c>
      <c r="CM23" s="19" t="n">
        <v>1.915</v>
      </c>
      <c r="CN23" s="19" t="n">
        <v>1.735</v>
      </c>
      <c r="CO23" s="19" t="n">
        <v>1.656</v>
      </c>
      <c r="CP23" s="19"/>
      <c r="CR23" s="86"/>
      <c r="CS23" s="13"/>
      <c r="CT23" s="13" t="n">
        <v>19</v>
      </c>
      <c r="CU23" s="19" t="n">
        <v>0.155</v>
      </c>
      <c r="CV23" s="19" t="n">
        <v>0.499</v>
      </c>
      <c r="CW23" s="19" t="n">
        <v>0.608</v>
      </c>
      <c r="CX23" s="19" t="n">
        <v>0.475</v>
      </c>
      <c r="CY23" s="19" t="n">
        <v>1.167</v>
      </c>
      <c r="CZ23" s="19"/>
      <c r="DA23" s="19"/>
      <c r="DB23" s="19"/>
      <c r="DC23" s="19"/>
      <c r="DD23" s="19"/>
      <c r="DE23" s="19"/>
      <c r="DF23" s="19"/>
      <c r="DG23" s="19"/>
      <c r="DH23" s="19"/>
      <c r="DI23" s="19"/>
    </row>
    <row r="24" s="71" customFormat="true" ht="11.25" hidden="false" customHeight="false" outlineLevel="0" collapsed="false">
      <c r="B24" s="86"/>
      <c r="C24" s="13" t="n">
        <v>20</v>
      </c>
      <c r="D24" s="19" t="n">
        <v>0.271</v>
      </c>
      <c r="E24" s="19" t="n">
        <v>0.729</v>
      </c>
      <c r="F24" s="19" t="n">
        <v>1.157</v>
      </c>
      <c r="G24" s="19" t="n">
        <v>0.69</v>
      </c>
      <c r="H24" s="19" t="n">
        <v>0.678</v>
      </c>
      <c r="I24" s="19" t="n">
        <v>0.904</v>
      </c>
      <c r="J24" s="19" t="n">
        <v>2.091</v>
      </c>
      <c r="K24" s="19" t="n">
        <v>3.828</v>
      </c>
      <c r="L24" s="19"/>
      <c r="M24" s="19"/>
      <c r="N24" s="19"/>
      <c r="O24" s="19"/>
      <c r="P24" s="19"/>
      <c r="Q24" s="19"/>
      <c r="R24" s="19"/>
      <c r="T24" s="86"/>
      <c r="U24" s="13"/>
      <c r="V24" s="13" t="n">
        <v>20</v>
      </c>
      <c r="W24" s="19" t="n">
        <v>0.17</v>
      </c>
      <c r="X24" s="19" t="n">
        <v>0.708</v>
      </c>
      <c r="Y24" s="19" t="n">
        <v>0.6</v>
      </c>
      <c r="Z24" s="19" t="n">
        <v>0.795</v>
      </c>
      <c r="AA24" s="19" t="n">
        <v>0.938</v>
      </c>
      <c r="AB24" s="19" t="n">
        <v>0.961</v>
      </c>
      <c r="AC24" s="19" t="n">
        <v>1.15</v>
      </c>
      <c r="AD24" s="19" t="n">
        <v>2.091</v>
      </c>
      <c r="AE24" s="19" t="n">
        <v>2.848</v>
      </c>
      <c r="AF24" s="19" t="n">
        <v>3.24</v>
      </c>
      <c r="AG24" s="19" t="n">
        <v>3.15</v>
      </c>
      <c r="AH24" s="19" t="n">
        <v>3.512</v>
      </c>
      <c r="AI24" s="19" t="n">
        <v>4.528</v>
      </c>
      <c r="AJ24" s="19"/>
      <c r="AK24" s="19"/>
      <c r="AM24" s="86"/>
      <c r="AN24" s="13"/>
      <c r="AO24" s="13" t="n">
        <v>20</v>
      </c>
      <c r="AP24" s="19" t="n">
        <v>0.23</v>
      </c>
      <c r="AQ24" s="19" t="n">
        <v>0.684</v>
      </c>
      <c r="AR24" s="19" t="n">
        <v>0.592</v>
      </c>
      <c r="AS24" s="19" t="n">
        <v>0.857</v>
      </c>
      <c r="AT24" s="19" t="n">
        <v>0.806</v>
      </c>
      <c r="AU24" s="19" t="n">
        <v>0.826</v>
      </c>
      <c r="AV24" s="19" t="n">
        <v>0.849</v>
      </c>
      <c r="AW24" s="19" t="n">
        <v>0.897</v>
      </c>
      <c r="AX24" s="19" t="n">
        <v>0.857</v>
      </c>
      <c r="AY24" s="19" t="n">
        <v>0.83</v>
      </c>
      <c r="AZ24" s="19" t="n">
        <v>1.287</v>
      </c>
      <c r="BA24" s="19" t="n">
        <v>0.933</v>
      </c>
      <c r="BB24" s="19" t="n">
        <v>0.939</v>
      </c>
      <c r="BC24" s="19"/>
      <c r="BD24" s="19"/>
      <c r="BF24" s="86"/>
      <c r="BG24" s="13"/>
      <c r="BH24" s="13" t="n">
        <v>20</v>
      </c>
      <c r="BI24" s="19" t="n">
        <v>0.427</v>
      </c>
      <c r="BJ24" s="19" t="n">
        <v>0.186</v>
      </c>
      <c r="BK24" s="19" t="n">
        <v>0.412</v>
      </c>
      <c r="BL24" s="19" t="n">
        <v>0.918</v>
      </c>
      <c r="BM24" s="19" t="n">
        <v>1.007</v>
      </c>
      <c r="BN24" s="19" t="n">
        <v>1.214</v>
      </c>
      <c r="BO24" s="19" t="n">
        <v>1.746</v>
      </c>
      <c r="BP24" s="19" t="n">
        <v>3.154</v>
      </c>
      <c r="BQ24" s="19" t="n">
        <v>3.493</v>
      </c>
      <c r="BR24" s="19"/>
      <c r="BS24" s="19"/>
      <c r="BT24" s="19"/>
      <c r="BU24" s="19"/>
      <c r="BV24" s="19"/>
      <c r="BW24" s="19"/>
      <c r="BY24" s="86"/>
      <c r="BZ24" s="13"/>
      <c r="CA24" s="13" t="n">
        <v>20</v>
      </c>
      <c r="CB24" s="19" t="n">
        <v>0.208</v>
      </c>
      <c r="CC24" s="19" t="n">
        <v>0.324</v>
      </c>
      <c r="CD24" s="19" t="n">
        <v>0.163</v>
      </c>
      <c r="CE24" s="19" t="n">
        <v>0.765</v>
      </c>
      <c r="CF24" s="19" t="n">
        <v>0.989</v>
      </c>
      <c r="CG24" s="19" t="n">
        <v>1.065</v>
      </c>
      <c r="CH24" s="19"/>
      <c r="CI24" s="19"/>
      <c r="CJ24" s="19"/>
      <c r="CK24" s="19"/>
      <c r="CL24" s="19"/>
      <c r="CM24" s="19"/>
      <c r="CN24" s="19"/>
      <c r="CO24" s="19"/>
      <c r="CP24" s="19"/>
      <c r="CR24" s="86"/>
      <c r="CS24" s="13"/>
      <c r="CT24" s="13" t="n">
        <v>20</v>
      </c>
      <c r="CU24" s="19" t="n">
        <v>0.227</v>
      </c>
      <c r="CV24" s="19" t="n">
        <v>0.382</v>
      </c>
      <c r="CW24" s="19" t="n">
        <v>0.35</v>
      </c>
      <c r="CX24" s="19" t="n">
        <v>0.41</v>
      </c>
      <c r="CY24" s="19" t="n">
        <v>0.788</v>
      </c>
      <c r="CZ24" s="19" t="n">
        <v>0.985</v>
      </c>
      <c r="DA24" s="19" t="n">
        <v>1.519</v>
      </c>
      <c r="DB24" s="19" t="n">
        <v>2.505</v>
      </c>
      <c r="DC24" s="19" t="n">
        <v>3.938</v>
      </c>
      <c r="DD24" s="19" t="n">
        <v>4.508</v>
      </c>
      <c r="DE24" s="19" t="n">
        <v>2.919</v>
      </c>
      <c r="DF24" s="19" t="n">
        <v>1.909</v>
      </c>
      <c r="DG24" s="19" t="n">
        <v>2.053</v>
      </c>
      <c r="DH24" s="19"/>
      <c r="DI24" s="19"/>
    </row>
    <row r="25" s="71" customFormat="true" ht="11.25" hidden="false" customHeight="false" outlineLevel="0" collapsed="false">
      <c r="B25" s="86" t="s">
        <v>62</v>
      </c>
      <c r="C25" s="13" t="n">
        <v>21</v>
      </c>
      <c r="D25" s="19" t="n">
        <v>0.257</v>
      </c>
      <c r="E25" s="19" t="n">
        <v>0.731</v>
      </c>
      <c r="F25" s="19" t="n">
        <v>1.03</v>
      </c>
      <c r="G25" s="19" t="n">
        <v>0.781</v>
      </c>
      <c r="H25" s="19" t="n">
        <v>1.138</v>
      </c>
      <c r="I25" s="19" t="n">
        <v>1.572</v>
      </c>
      <c r="J25" s="19" t="n">
        <v>1.495</v>
      </c>
      <c r="K25" s="19" t="n">
        <v>1.86</v>
      </c>
      <c r="L25" s="19" t="n">
        <v>2.732</v>
      </c>
      <c r="M25" s="19" t="n">
        <v>2.915</v>
      </c>
      <c r="N25" s="19" t="n">
        <v>2.173</v>
      </c>
      <c r="O25" s="19" t="n">
        <v>2.047</v>
      </c>
      <c r="P25" s="19" t="n">
        <v>1.744</v>
      </c>
      <c r="Q25" s="19" t="n">
        <v>1.934</v>
      </c>
      <c r="R25" s="19" t="n">
        <v>1.866</v>
      </c>
      <c r="T25" s="86" t="s">
        <v>94</v>
      </c>
      <c r="U25" s="13" t="n">
        <v>10</v>
      </c>
      <c r="V25" s="13" t="n">
        <v>21</v>
      </c>
      <c r="W25" s="19" t="n">
        <v>0.22</v>
      </c>
      <c r="X25" s="19" t="n">
        <v>0.518</v>
      </c>
      <c r="Y25" s="19" t="n">
        <v>0.49</v>
      </c>
      <c r="Z25" s="19" t="n">
        <v>0.623</v>
      </c>
      <c r="AA25" s="19" t="n">
        <v>0.801</v>
      </c>
      <c r="AB25" s="19" t="n">
        <v>1.018</v>
      </c>
      <c r="AC25" s="19" t="n">
        <v>1.252</v>
      </c>
      <c r="AD25" s="19" t="n">
        <v>1.297</v>
      </c>
      <c r="AE25" s="19" t="n">
        <v>1.384</v>
      </c>
      <c r="AF25" s="19" t="n">
        <v>1.461</v>
      </c>
      <c r="AG25" s="19" t="n">
        <v>1.553</v>
      </c>
      <c r="AH25" s="19" t="n">
        <v>1.695</v>
      </c>
      <c r="AI25" s="19" t="n">
        <v>2.482</v>
      </c>
      <c r="AJ25" s="19" t="n">
        <v>2.999</v>
      </c>
      <c r="AK25" s="19" t="n">
        <v>3.025</v>
      </c>
      <c r="AM25" s="86" t="s">
        <v>160</v>
      </c>
      <c r="AN25" s="13" t="n">
        <v>10</v>
      </c>
      <c r="AO25" s="13" t="n">
        <v>21</v>
      </c>
      <c r="AP25" s="19" t="n">
        <v>0.238</v>
      </c>
      <c r="AQ25" s="19" t="n">
        <v>0.6</v>
      </c>
      <c r="AR25" s="19" t="n">
        <v>0.528</v>
      </c>
      <c r="AS25" s="19" t="n">
        <v>0.554</v>
      </c>
      <c r="AT25" s="19" t="n">
        <v>1.065</v>
      </c>
      <c r="AU25" s="19" t="n">
        <v>1.517</v>
      </c>
      <c r="AV25" s="19" t="n">
        <v>2.736</v>
      </c>
      <c r="AW25" s="19" t="n">
        <v>3.063</v>
      </c>
      <c r="AX25" s="19" t="n">
        <v>2.331</v>
      </c>
      <c r="AY25" s="19" t="n">
        <v>2.357</v>
      </c>
      <c r="AZ25" s="19" t="n">
        <v>2.768</v>
      </c>
      <c r="BA25" s="19" t="n">
        <v>1.734</v>
      </c>
      <c r="BB25" s="19"/>
      <c r="BC25" s="19"/>
      <c r="BD25" s="19"/>
      <c r="BF25" s="86" t="s">
        <v>96</v>
      </c>
      <c r="BG25" s="13" t="n">
        <v>10</v>
      </c>
      <c r="BH25" s="13" t="n">
        <v>21</v>
      </c>
      <c r="BI25" s="19" t="n">
        <v>0.199</v>
      </c>
      <c r="BJ25" s="19" t="n">
        <v>0.731</v>
      </c>
      <c r="BK25" s="19" t="n">
        <v>0.427</v>
      </c>
      <c r="BL25" s="19" t="n">
        <v>0.297</v>
      </c>
      <c r="BM25" s="19" t="n">
        <v>0.305</v>
      </c>
      <c r="BN25" s="19" t="n">
        <v>0.713</v>
      </c>
      <c r="BO25" s="19" t="n">
        <v>1.585</v>
      </c>
      <c r="BP25" s="19" t="n">
        <v>2.557</v>
      </c>
      <c r="BQ25" s="19" t="n">
        <v>3.373</v>
      </c>
      <c r="BR25" s="19" t="n">
        <v>4.439</v>
      </c>
      <c r="BS25" s="19" t="n">
        <v>2.969</v>
      </c>
      <c r="BT25" s="19" t="n">
        <v>2.517</v>
      </c>
      <c r="BU25" s="19"/>
      <c r="BV25" s="19"/>
      <c r="BW25" s="19"/>
      <c r="BY25" s="86" t="s">
        <v>161</v>
      </c>
      <c r="BZ25" s="13" t="n">
        <v>10</v>
      </c>
      <c r="CA25" s="13" t="n">
        <v>21</v>
      </c>
      <c r="CB25" s="19" t="n">
        <v>0.107</v>
      </c>
      <c r="CC25" s="19" t="n">
        <v>0.376</v>
      </c>
      <c r="CD25" s="19" t="n">
        <v>0.369</v>
      </c>
      <c r="CE25" s="19" t="n">
        <v>0.44</v>
      </c>
      <c r="CF25" s="19" t="n">
        <v>1.06</v>
      </c>
      <c r="CG25" s="19" t="n">
        <v>1.082</v>
      </c>
      <c r="CH25" s="19" t="n">
        <v>1.637</v>
      </c>
      <c r="CI25" s="19" t="n">
        <v>1.622</v>
      </c>
      <c r="CJ25" s="19" t="n">
        <v>1.977</v>
      </c>
      <c r="CK25" s="19" t="n">
        <v>3.018</v>
      </c>
      <c r="CL25" s="19" t="n">
        <v>3.204</v>
      </c>
      <c r="CM25" s="19" t="n">
        <v>2.919</v>
      </c>
      <c r="CN25" s="19" t="n">
        <v>2.068</v>
      </c>
      <c r="CO25" s="19" t="n">
        <v>1.825</v>
      </c>
      <c r="CP25" s="19"/>
      <c r="CR25" s="86" t="s">
        <v>98</v>
      </c>
      <c r="CS25" s="13" t="n">
        <v>10</v>
      </c>
      <c r="CT25" s="13" t="n">
        <v>21</v>
      </c>
      <c r="CU25" s="19" t="n">
        <v>0.201</v>
      </c>
      <c r="CV25" s="19" t="n">
        <v>0.399</v>
      </c>
      <c r="CW25" s="19" t="n">
        <v>0.234</v>
      </c>
      <c r="CX25" s="19" t="n">
        <v>0.248</v>
      </c>
      <c r="CY25" s="19" t="n">
        <v>0.699</v>
      </c>
      <c r="CZ25" s="19" t="n">
        <v>0.976</v>
      </c>
      <c r="DA25" s="19" t="n">
        <v>1.053</v>
      </c>
      <c r="DB25" s="19" t="n">
        <v>1.027</v>
      </c>
      <c r="DC25" s="19" t="n">
        <v>3.483</v>
      </c>
      <c r="DD25" s="19"/>
      <c r="DE25" s="19"/>
      <c r="DF25" s="19"/>
      <c r="DG25" s="19"/>
      <c r="DH25" s="19"/>
      <c r="DI25" s="19"/>
    </row>
    <row r="26" s="71" customFormat="true" ht="11.25" hidden="false" customHeight="false" outlineLevel="0" collapsed="false">
      <c r="B26" s="86"/>
      <c r="C26" s="13" t="n">
        <v>22</v>
      </c>
      <c r="D26" s="19" t="n">
        <v>0.269</v>
      </c>
      <c r="E26" s="19" t="n">
        <v>0.75</v>
      </c>
      <c r="F26" s="19" t="n">
        <v>0.966</v>
      </c>
      <c r="G26" s="19" t="n">
        <v>0.927</v>
      </c>
      <c r="H26" s="19" t="n">
        <v>0.517</v>
      </c>
      <c r="I26" s="19" t="n">
        <v>0.733</v>
      </c>
      <c r="J26" s="19" t="n">
        <v>1.46</v>
      </c>
      <c r="K26" s="19"/>
      <c r="L26" s="19"/>
      <c r="M26" s="19"/>
      <c r="N26" s="19"/>
      <c r="O26" s="19"/>
      <c r="P26" s="19"/>
      <c r="Q26" s="19"/>
      <c r="R26" s="19"/>
      <c r="T26" s="86"/>
      <c r="U26" s="13"/>
      <c r="V26" s="13" t="n">
        <v>22</v>
      </c>
      <c r="W26" s="19" t="n">
        <v>0.625</v>
      </c>
      <c r="X26" s="19" t="n">
        <v>0.437</v>
      </c>
      <c r="Y26" s="19" t="n">
        <v>0.991</v>
      </c>
      <c r="Z26" s="19" t="n">
        <v>1.331</v>
      </c>
      <c r="AA26" s="19" t="n">
        <v>1.331</v>
      </c>
      <c r="AB26" s="19" t="n">
        <v>1.791</v>
      </c>
      <c r="AC26" s="19" t="n">
        <v>1.874</v>
      </c>
      <c r="AD26" s="19" t="n">
        <v>1.915</v>
      </c>
      <c r="AE26" s="19" t="n">
        <v>1.92</v>
      </c>
      <c r="AF26" s="19" t="n">
        <v>1.776</v>
      </c>
      <c r="AG26" s="19" t="n">
        <v>2.242</v>
      </c>
      <c r="AH26" s="19" t="n">
        <v>3.629</v>
      </c>
      <c r="AI26" s="19" t="n">
        <v>4.324</v>
      </c>
      <c r="AJ26" s="19"/>
      <c r="AK26" s="19"/>
      <c r="AM26" s="86"/>
      <c r="AN26" s="13"/>
      <c r="AO26" s="13" t="n">
        <v>22</v>
      </c>
      <c r="AP26" s="19" t="n">
        <v>0.253</v>
      </c>
      <c r="AQ26" s="19" t="n">
        <v>0.8</v>
      </c>
      <c r="AR26" s="19" t="n">
        <v>0.747</v>
      </c>
      <c r="AS26" s="19" t="n">
        <v>0.958</v>
      </c>
      <c r="AT26" s="19" t="n">
        <v>0.765</v>
      </c>
      <c r="AU26" s="19" t="n">
        <v>1.196</v>
      </c>
      <c r="AV26" s="19" t="n">
        <v>2.066</v>
      </c>
      <c r="AW26" s="19" t="n">
        <v>2.761</v>
      </c>
      <c r="AX26" s="19" t="n">
        <v>2.817</v>
      </c>
      <c r="AY26" s="19" t="n">
        <v>2.54</v>
      </c>
      <c r="AZ26" s="19" t="n">
        <v>2.512</v>
      </c>
      <c r="BA26" s="19" t="n">
        <v>2.554</v>
      </c>
      <c r="BB26" s="19" t="n">
        <v>1.978</v>
      </c>
      <c r="BC26" s="19"/>
      <c r="BD26" s="19"/>
      <c r="BF26" s="86"/>
      <c r="BG26" s="13"/>
      <c r="BH26" s="13" t="n">
        <v>22</v>
      </c>
      <c r="BI26" s="19" t="n">
        <v>0.214</v>
      </c>
      <c r="BJ26" s="19" t="n">
        <v>0.558</v>
      </c>
      <c r="BK26" s="19" t="n">
        <v>0.359</v>
      </c>
      <c r="BL26" s="19" t="n">
        <v>0.139</v>
      </c>
      <c r="BM26" s="19" t="n">
        <v>0.465</v>
      </c>
      <c r="BN26" s="19" t="n">
        <v>0.763</v>
      </c>
      <c r="BO26" s="19" t="n">
        <v>1.067</v>
      </c>
      <c r="BP26" s="19" t="n">
        <v>1.798</v>
      </c>
      <c r="BQ26" s="19" t="n">
        <v>3.177</v>
      </c>
      <c r="BR26" s="19" t="n">
        <v>3.417</v>
      </c>
      <c r="BS26" s="19" t="n">
        <v>2.512</v>
      </c>
      <c r="BT26" s="19" t="n">
        <v>2.804</v>
      </c>
      <c r="BU26" s="19" t="n">
        <v>2.746</v>
      </c>
      <c r="BV26" s="19"/>
      <c r="BW26" s="19"/>
      <c r="BY26" s="86"/>
      <c r="BZ26" s="13"/>
      <c r="CA26" s="13" t="n">
        <v>22</v>
      </c>
      <c r="CB26" s="19" t="n">
        <v>0.165</v>
      </c>
      <c r="CC26" s="19" t="n">
        <v>0.536</v>
      </c>
      <c r="CD26" s="19" t="n">
        <v>0.378</v>
      </c>
      <c r="CE26" s="19" t="n">
        <v>0.942</v>
      </c>
      <c r="CF26" s="19" t="n">
        <v>1.004</v>
      </c>
      <c r="CG26" s="19" t="n">
        <v>0.615</v>
      </c>
      <c r="CH26" s="19" t="n">
        <v>1.856</v>
      </c>
      <c r="CI26" s="19" t="n">
        <v>2.07</v>
      </c>
      <c r="CJ26" s="19" t="n">
        <v>2.532</v>
      </c>
      <c r="CK26" s="19" t="n">
        <v>2.791</v>
      </c>
      <c r="CL26" s="19" t="n">
        <v>2.811</v>
      </c>
      <c r="CM26" s="19" t="n">
        <v>2.053</v>
      </c>
      <c r="CN26" s="19" t="n">
        <v>1.7</v>
      </c>
      <c r="CO26" s="19"/>
      <c r="CP26" s="19"/>
      <c r="CR26" s="86"/>
      <c r="CS26" s="13"/>
      <c r="CT26" s="13" t="n">
        <v>22</v>
      </c>
      <c r="CU26" s="19" t="n">
        <v>0.31</v>
      </c>
      <c r="CV26" s="19" t="n">
        <v>0.516</v>
      </c>
      <c r="CW26" s="19" t="n">
        <v>0.427</v>
      </c>
      <c r="CX26" s="19" t="n">
        <v>0.342</v>
      </c>
      <c r="CY26" s="19" t="n">
        <v>0.833</v>
      </c>
      <c r="CZ26" s="19" t="n">
        <v>0.576</v>
      </c>
      <c r="DA26" s="19" t="n">
        <v>1.011</v>
      </c>
      <c r="DB26" s="19" t="n">
        <v>1.402</v>
      </c>
      <c r="DC26" s="19" t="n">
        <v>1.623</v>
      </c>
      <c r="DD26" s="19" t="n">
        <v>2.742</v>
      </c>
      <c r="DE26" s="19" t="n">
        <v>1.755</v>
      </c>
      <c r="DF26" s="19" t="n">
        <v>1.425</v>
      </c>
      <c r="DG26" s="19"/>
      <c r="DH26" s="19"/>
      <c r="DI26" s="19"/>
    </row>
    <row r="27" s="71" customFormat="true" ht="11.25" hidden="false" customHeight="false" outlineLevel="0" collapsed="false">
      <c r="B27" s="86"/>
      <c r="C27" s="13" t="n">
        <v>23</v>
      </c>
      <c r="D27" s="19" t="n">
        <v>0.239</v>
      </c>
      <c r="E27" s="19" t="n">
        <v>0.833</v>
      </c>
      <c r="F27" s="19" t="n">
        <v>0.878</v>
      </c>
      <c r="G27" s="19" t="n">
        <v>0.566</v>
      </c>
      <c r="H27" s="19" t="n">
        <v>0.627</v>
      </c>
      <c r="I27" s="19" t="n">
        <v>0.744</v>
      </c>
      <c r="J27" s="19" t="n">
        <v>1.689</v>
      </c>
      <c r="K27" s="19" t="n">
        <v>2.286</v>
      </c>
      <c r="L27" s="19" t="n">
        <v>2.198</v>
      </c>
      <c r="M27" s="19" t="n">
        <v>1.778</v>
      </c>
      <c r="N27" s="19" t="n">
        <v>1.68</v>
      </c>
      <c r="O27" s="19" t="n">
        <v>1.555</v>
      </c>
      <c r="P27" s="19" t="n">
        <v>1.61</v>
      </c>
      <c r="Q27" s="19" t="n">
        <v>1.427</v>
      </c>
      <c r="R27" s="19"/>
      <c r="T27" s="86"/>
      <c r="U27" s="13"/>
      <c r="V27" s="13" t="n">
        <v>23</v>
      </c>
      <c r="W27" s="19" t="n">
        <v>0.205</v>
      </c>
      <c r="X27" s="19" t="n">
        <v>0.548</v>
      </c>
      <c r="Y27" s="19" t="n">
        <v>0.408</v>
      </c>
      <c r="Z27" s="19" t="n">
        <v>0.62</v>
      </c>
      <c r="AA27" s="19" t="n">
        <v>0.74</v>
      </c>
      <c r="AB27" s="19" t="n">
        <v>1.142</v>
      </c>
      <c r="AC27" s="19" t="n">
        <v>1.504</v>
      </c>
      <c r="AD27" s="19" t="n">
        <v>1.513</v>
      </c>
      <c r="AE27" s="19" t="n">
        <v>1.666</v>
      </c>
      <c r="AF27" s="19" t="n">
        <v>1.631</v>
      </c>
      <c r="AG27" s="19" t="n">
        <v>1.66</v>
      </c>
      <c r="AH27" s="19" t="n">
        <v>2.207</v>
      </c>
      <c r="AI27" s="19" t="n">
        <v>2.696</v>
      </c>
      <c r="AJ27" s="19" t="n">
        <v>2.677</v>
      </c>
      <c r="AK27" s="19" t="n">
        <v>2.732</v>
      </c>
      <c r="AM27" s="86"/>
      <c r="AN27" s="13"/>
      <c r="AO27" s="13" t="n">
        <v>23</v>
      </c>
      <c r="AP27" s="19" t="n">
        <v>0.156</v>
      </c>
      <c r="AQ27" s="19" t="n">
        <v>0.543</v>
      </c>
      <c r="AR27" s="19" t="n">
        <v>0.831</v>
      </c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F27" s="86"/>
      <c r="BG27" s="13"/>
      <c r="BH27" s="13" t="n">
        <v>23</v>
      </c>
      <c r="BI27" s="19" t="n">
        <v>0.219</v>
      </c>
      <c r="BJ27" s="19" t="n">
        <v>0.695</v>
      </c>
      <c r="BK27" s="19" t="n">
        <v>0.548</v>
      </c>
      <c r="BL27" s="19" t="n">
        <v>0.682</v>
      </c>
      <c r="BM27" s="19" t="n">
        <v>1.109</v>
      </c>
      <c r="BN27" s="19" t="n">
        <v>0.796</v>
      </c>
      <c r="BO27" s="19" t="n">
        <v>0.965</v>
      </c>
      <c r="BP27" s="19" t="n">
        <v>0.997</v>
      </c>
      <c r="BQ27" s="19" t="n">
        <v>1.387</v>
      </c>
      <c r="BR27" s="19" t="n">
        <v>2.059</v>
      </c>
      <c r="BS27" s="19" t="n">
        <v>3.369</v>
      </c>
      <c r="BT27" s="19" t="n">
        <v>3.854</v>
      </c>
      <c r="BU27" s="19" t="n">
        <v>3.874</v>
      </c>
      <c r="BV27" s="19" t="n">
        <v>2.187</v>
      </c>
      <c r="BW27" s="19" t="n">
        <v>1.755</v>
      </c>
      <c r="BY27" s="86"/>
      <c r="BZ27" s="13"/>
      <c r="CA27" s="13" t="n">
        <v>23</v>
      </c>
      <c r="CB27" s="19" t="n">
        <v>0.155</v>
      </c>
      <c r="CC27" s="19" t="n">
        <v>0.381</v>
      </c>
      <c r="CD27" s="19" t="n">
        <v>0.302</v>
      </c>
      <c r="CE27" s="19" t="n">
        <v>0.297</v>
      </c>
      <c r="CF27" s="19" t="n">
        <v>0.77</v>
      </c>
      <c r="CG27" s="19" t="n">
        <v>1.136</v>
      </c>
      <c r="CH27" s="19" t="n">
        <v>1.252</v>
      </c>
      <c r="CI27" s="19" t="n">
        <v>1.57</v>
      </c>
      <c r="CJ27" s="19" t="n">
        <v>1.763</v>
      </c>
      <c r="CK27" s="19" t="n">
        <v>2.127</v>
      </c>
      <c r="CL27" s="19" t="n">
        <v>2.736</v>
      </c>
      <c r="CM27" s="19" t="n">
        <v>2.809</v>
      </c>
      <c r="CN27" s="19" t="n">
        <v>2.527</v>
      </c>
      <c r="CO27" s="19" t="n">
        <v>1.558</v>
      </c>
      <c r="CP27" s="19"/>
      <c r="CR27" s="86"/>
      <c r="CS27" s="13"/>
      <c r="CT27" s="13" t="n">
        <v>23</v>
      </c>
      <c r="CU27" s="19" t="n">
        <v>0.212</v>
      </c>
      <c r="CV27" s="19" t="n">
        <v>0.392</v>
      </c>
      <c r="CW27" s="19" t="n">
        <v>0.512</v>
      </c>
      <c r="CX27" s="19" t="n">
        <v>0.445</v>
      </c>
      <c r="CY27" s="19" t="n">
        <v>0.699</v>
      </c>
      <c r="CZ27" s="19" t="n">
        <v>0.671</v>
      </c>
      <c r="DA27" s="19" t="n">
        <v>0.486</v>
      </c>
      <c r="DB27" s="19" t="n">
        <v>0.957</v>
      </c>
      <c r="DC27" s="19" t="n">
        <v>1.293</v>
      </c>
      <c r="DD27" s="19" t="n">
        <v>1.467</v>
      </c>
      <c r="DE27" s="19" t="n">
        <v>1.723</v>
      </c>
      <c r="DF27" s="19" t="n">
        <v>3.165</v>
      </c>
      <c r="DG27" s="19"/>
      <c r="DH27" s="19"/>
      <c r="DI27" s="19"/>
    </row>
    <row r="28" s="71" customFormat="true" ht="11.25" hidden="false" customHeight="false" outlineLevel="0" collapsed="false">
      <c r="B28" s="86"/>
      <c r="C28" s="13" t="n">
        <v>24</v>
      </c>
      <c r="D28" s="19" t="n">
        <v>0.254</v>
      </c>
      <c r="E28" s="19" t="n">
        <v>0.501</v>
      </c>
      <c r="F28" s="19" t="n">
        <v>0.855</v>
      </c>
      <c r="G28" s="19" t="n">
        <v>0.72</v>
      </c>
      <c r="H28" s="19" t="n">
        <v>1.053</v>
      </c>
      <c r="I28" s="19" t="n">
        <v>1.075</v>
      </c>
      <c r="J28" s="19" t="n">
        <v>1.837</v>
      </c>
      <c r="K28" s="19" t="n">
        <v>2.493</v>
      </c>
      <c r="L28" s="19"/>
      <c r="M28" s="19"/>
      <c r="N28" s="19"/>
      <c r="O28" s="19"/>
      <c r="P28" s="19"/>
      <c r="Q28" s="19"/>
      <c r="R28" s="19"/>
      <c r="T28" s="86"/>
      <c r="U28" s="13"/>
      <c r="V28" s="13" t="n">
        <v>24</v>
      </c>
      <c r="W28" s="19" t="n">
        <v>0.382</v>
      </c>
      <c r="X28" s="19" t="n">
        <v>1.377</v>
      </c>
      <c r="Y28" s="19" t="n">
        <v>0.823</v>
      </c>
      <c r="Z28" s="19" t="n">
        <v>0.642</v>
      </c>
      <c r="AA28" s="19" t="n">
        <v>0.972</v>
      </c>
      <c r="AB28" s="19" t="n">
        <v>1.798</v>
      </c>
      <c r="AC28" s="19" t="n">
        <v>2.166</v>
      </c>
      <c r="AD28" s="19" t="n">
        <v>2.056</v>
      </c>
      <c r="AE28" s="19" t="n">
        <v>2.238</v>
      </c>
      <c r="AF28" s="19" t="n">
        <v>1.78</v>
      </c>
      <c r="AG28" s="19" t="n">
        <v>1.955</v>
      </c>
      <c r="AH28" s="19" t="n">
        <v>2.524</v>
      </c>
      <c r="AI28" s="19" t="n">
        <v>1.799</v>
      </c>
      <c r="AJ28" s="19" t="n">
        <v>1.936</v>
      </c>
      <c r="AK28" s="19"/>
      <c r="AM28" s="86"/>
      <c r="AN28" s="13"/>
      <c r="AO28" s="13" t="n">
        <v>24</v>
      </c>
      <c r="AP28" s="19" t="n">
        <v>0.366</v>
      </c>
      <c r="AQ28" s="19" t="n">
        <v>0.679</v>
      </c>
      <c r="AR28" s="19" t="n">
        <v>0.797</v>
      </c>
      <c r="AS28" s="19" t="n">
        <v>0.687</v>
      </c>
      <c r="AT28" s="19" t="n">
        <v>0.754</v>
      </c>
      <c r="AU28" s="19" t="n">
        <v>1.045</v>
      </c>
      <c r="AV28" s="19" t="n">
        <v>1.087</v>
      </c>
      <c r="AW28" s="19" t="n">
        <v>2.655</v>
      </c>
      <c r="AX28" s="19" t="n">
        <v>2.749</v>
      </c>
      <c r="AY28" s="19" t="n">
        <v>2.992</v>
      </c>
      <c r="AZ28" s="19" t="n">
        <v>3.011</v>
      </c>
      <c r="BA28" s="19" t="n">
        <v>3.757</v>
      </c>
      <c r="BB28" s="19" t="n">
        <v>2.886</v>
      </c>
      <c r="BC28" s="19" t="n">
        <v>3.422</v>
      </c>
      <c r="BD28" s="19"/>
      <c r="BF28" s="86"/>
      <c r="BG28" s="13"/>
      <c r="BH28" s="13" t="n">
        <v>24</v>
      </c>
      <c r="BI28" s="19" t="n">
        <v>0.371</v>
      </c>
      <c r="BJ28" s="19" t="n">
        <v>1.139</v>
      </c>
      <c r="BK28" s="19" t="n">
        <v>1.184</v>
      </c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Y28" s="86"/>
      <c r="BZ28" s="13"/>
      <c r="CA28" s="13" t="n">
        <v>24</v>
      </c>
      <c r="CB28" s="19" t="n">
        <v>0.283</v>
      </c>
      <c r="CC28" s="19" t="n">
        <v>0.559</v>
      </c>
      <c r="CD28" s="19" t="n">
        <v>0.361</v>
      </c>
      <c r="CE28" s="19" t="n">
        <v>0.733</v>
      </c>
      <c r="CF28" s="19" t="n">
        <v>1.001</v>
      </c>
      <c r="CG28" s="19" t="n">
        <v>0.92</v>
      </c>
      <c r="CH28" s="19" t="n">
        <v>1.497</v>
      </c>
      <c r="CI28" s="19" t="n">
        <v>1.964</v>
      </c>
      <c r="CJ28" s="19" t="n">
        <v>2.434</v>
      </c>
      <c r="CK28" s="19" t="n">
        <v>2.434</v>
      </c>
      <c r="CL28" s="19" t="n">
        <v>1.712</v>
      </c>
      <c r="CM28" s="19" t="n">
        <v>1.366</v>
      </c>
      <c r="CN28" s="19"/>
      <c r="CO28" s="19"/>
      <c r="CP28" s="19"/>
      <c r="CR28" s="86"/>
      <c r="CS28" s="13"/>
      <c r="CT28" s="13" t="n">
        <v>24</v>
      </c>
      <c r="CU28" s="19" t="n">
        <v>0.276</v>
      </c>
      <c r="CV28" s="19" t="n">
        <v>0.348</v>
      </c>
      <c r="CW28" s="19" t="n">
        <v>0.434</v>
      </c>
      <c r="CX28" s="19" t="n">
        <v>0.917</v>
      </c>
      <c r="CY28" s="19" t="n">
        <v>0.777</v>
      </c>
      <c r="CZ28" s="19" t="n">
        <v>1.471</v>
      </c>
      <c r="DA28" s="19" t="n">
        <v>1.807</v>
      </c>
      <c r="DB28" s="19" t="n">
        <v>1.874</v>
      </c>
      <c r="DC28" s="19" t="n">
        <v>2.474</v>
      </c>
      <c r="DD28" s="19" t="n">
        <v>2.11</v>
      </c>
      <c r="DE28" s="19" t="n">
        <v>2.059</v>
      </c>
      <c r="DF28" s="19"/>
      <c r="DG28" s="19"/>
      <c r="DH28" s="19"/>
      <c r="DI28" s="19"/>
    </row>
    <row r="29" s="71" customFormat="true" ht="11.25" hidden="false" customHeight="false" outlineLevel="0" collapsed="false">
      <c r="B29" s="86"/>
      <c r="C29" s="13" t="n">
        <v>25</v>
      </c>
      <c r="D29" s="19" t="n">
        <v>0.35</v>
      </c>
      <c r="E29" s="19" t="n">
        <v>0.992</v>
      </c>
      <c r="F29" s="19" t="n">
        <v>1.531</v>
      </c>
      <c r="G29" s="19" t="n">
        <v>0.759</v>
      </c>
      <c r="H29" s="19" t="n">
        <v>1.159</v>
      </c>
      <c r="I29" s="19" t="n">
        <v>2.32</v>
      </c>
      <c r="J29" s="19"/>
      <c r="K29" s="19"/>
      <c r="L29" s="19"/>
      <c r="M29" s="19"/>
      <c r="N29" s="19"/>
      <c r="O29" s="19"/>
      <c r="P29" s="19"/>
      <c r="Q29" s="19"/>
      <c r="R29" s="19"/>
      <c r="T29" s="86"/>
      <c r="U29" s="13"/>
      <c r="V29" s="13" t="n">
        <v>25</v>
      </c>
      <c r="W29" s="19" t="n">
        <v>0.264</v>
      </c>
      <c r="X29" s="19" t="n">
        <v>0.542</v>
      </c>
      <c r="Y29" s="19" t="n">
        <v>0.491</v>
      </c>
      <c r="Z29" s="19" t="n">
        <v>0.533</v>
      </c>
      <c r="AA29" s="19" t="n">
        <v>0.499</v>
      </c>
      <c r="AB29" s="19" t="n">
        <v>0.796</v>
      </c>
      <c r="AC29" s="19" t="n">
        <v>1.289</v>
      </c>
      <c r="AD29" s="19" t="n">
        <v>1.446</v>
      </c>
      <c r="AE29" s="19" t="n">
        <v>1.197</v>
      </c>
      <c r="AF29" s="19" t="n">
        <v>1.208</v>
      </c>
      <c r="AG29" s="19" t="n">
        <v>1.282</v>
      </c>
      <c r="AH29" s="19" t="n">
        <v>1.327</v>
      </c>
      <c r="AI29" s="19" t="n">
        <v>1.016</v>
      </c>
      <c r="AJ29" s="19" t="n">
        <v>1.078</v>
      </c>
      <c r="AK29" s="19"/>
      <c r="AM29" s="86"/>
      <c r="AN29" s="13"/>
      <c r="AO29" s="13" t="n">
        <v>25</v>
      </c>
      <c r="AP29" s="19" t="n">
        <v>0.21</v>
      </c>
      <c r="AQ29" s="19" t="n">
        <v>0.694</v>
      </c>
      <c r="AR29" s="19" t="n">
        <v>1.166</v>
      </c>
      <c r="AS29" s="19" t="n">
        <v>0.785</v>
      </c>
      <c r="AT29" s="19" t="n">
        <v>0.782</v>
      </c>
      <c r="AU29" s="19" t="n">
        <v>1.527</v>
      </c>
      <c r="AV29" s="19" t="n">
        <v>2.191</v>
      </c>
      <c r="AW29" s="19" t="n">
        <v>2.619</v>
      </c>
      <c r="AX29" s="19" t="n">
        <v>2.643</v>
      </c>
      <c r="AY29" s="19" t="n">
        <v>2.296</v>
      </c>
      <c r="AZ29" s="19" t="n">
        <v>2.274</v>
      </c>
      <c r="BA29" s="19"/>
      <c r="BB29" s="19"/>
      <c r="BC29" s="19"/>
      <c r="BD29" s="19"/>
      <c r="BF29" s="86"/>
      <c r="BG29" s="13"/>
      <c r="BH29" s="13" t="n">
        <v>25</v>
      </c>
      <c r="BI29" s="19" t="n">
        <v>0.459</v>
      </c>
      <c r="BJ29" s="19" t="n">
        <v>1.54</v>
      </c>
      <c r="BK29" s="19" t="n">
        <v>1.321</v>
      </c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Y29" s="86"/>
      <c r="BZ29" s="13"/>
      <c r="CA29" s="13" t="n">
        <v>25</v>
      </c>
      <c r="CB29" s="19" t="n">
        <v>0.272</v>
      </c>
      <c r="CC29" s="19" t="n">
        <v>0.537</v>
      </c>
      <c r="CD29" s="19" t="n">
        <v>0.414</v>
      </c>
      <c r="CE29" s="19" t="n">
        <v>0.625</v>
      </c>
      <c r="CF29" s="19" t="n">
        <v>0.795</v>
      </c>
      <c r="CG29" s="19" t="n">
        <v>0.386</v>
      </c>
      <c r="CH29" s="19" t="n">
        <v>2.768</v>
      </c>
      <c r="CI29" s="19"/>
      <c r="CJ29" s="19"/>
      <c r="CK29" s="19"/>
      <c r="CL29" s="19"/>
      <c r="CM29" s="19"/>
      <c r="CN29" s="19"/>
      <c r="CO29" s="19"/>
      <c r="CP29" s="19"/>
      <c r="CR29" s="86"/>
      <c r="CS29" s="13"/>
      <c r="CT29" s="13" t="n">
        <v>25</v>
      </c>
      <c r="CU29" s="19" t="n">
        <v>0.32</v>
      </c>
      <c r="CV29" s="19" t="n">
        <v>0.596</v>
      </c>
      <c r="CW29" s="19" t="n">
        <v>0.378</v>
      </c>
      <c r="CX29" s="19" t="n">
        <v>0.357</v>
      </c>
      <c r="CY29" s="19" t="n">
        <v>1.163</v>
      </c>
      <c r="CZ29" s="19" t="n">
        <v>1.048</v>
      </c>
      <c r="DA29" s="19" t="n">
        <v>1.252</v>
      </c>
      <c r="DB29" s="19" t="n">
        <v>1.583</v>
      </c>
      <c r="DC29" s="19" t="n">
        <v>1.811</v>
      </c>
      <c r="DD29" s="19" t="n">
        <v>1.648</v>
      </c>
      <c r="DE29" s="19" t="n">
        <v>1.746</v>
      </c>
      <c r="DF29" s="19" t="n">
        <v>1.491</v>
      </c>
      <c r="DG29" s="19"/>
      <c r="DH29" s="19"/>
      <c r="DI29" s="19"/>
    </row>
    <row r="30" s="71" customFormat="true" ht="11.25" hidden="false" customHeight="false" outlineLevel="0" collapsed="false">
      <c r="B30" s="86"/>
      <c r="C30" s="13" t="n">
        <v>26</v>
      </c>
      <c r="D30" s="19" t="n">
        <v>0.29</v>
      </c>
      <c r="E30" s="19" t="n">
        <v>0.833</v>
      </c>
      <c r="F30" s="19" t="n">
        <v>0.867</v>
      </c>
      <c r="G30" s="19" t="n">
        <v>0.652</v>
      </c>
      <c r="H30" s="19" t="n">
        <v>0.694</v>
      </c>
      <c r="I30" s="19" t="n">
        <v>1.08</v>
      </c>
      <c r="J30" s="19" t="n">
        <v>1.359</v>
      </c>
      <c r="K30" s="19" t="n">
        <v>3.251</v>
      </c>
      <c r="L30" s="19" t="n">
        <v>2.803</v>
      </c>
      <c r="M30" s="19" t="n">
        <v>2.754</v>
      </c>
      <c r="N30" s="19" t="n">
        <v>2.576</v>
      </c>
      <c r="O30" s="19" t="n">
        <v>2.478</v>
      </c>
      <c r="P30" s="19" t="n">
        <v>2.546</v>
      </c>
      <c r="Q30" s="19" t="n">
        <v>2.38</v>
      </c>
      <c r="R30" s="19" t="n">
        <v>2.237</v>
      </c>
      <c r="T30" s="86"/>
      <c r="U30" s="13"/>
      <c r="V30" s="13" t="n">
        <v>26</v>
      </c>
      <c r="W30" s="19" t="n">
        <v>0.244</v>
      </c>
      <c r="X30" s="19" t="n">
        <v>1.104</v>
      </c>
      <c r="Y30" s="19" t="n">
        <v>3.346</v>
      </c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M30" s="86"/>
      <c r="AN30" s="13"/>
      <c r="AO30" s="13" t="n">
        <v>26</v>
      </c>
      <c r="AP30" s="19" t="n">
        <v>0.283</v>
      </c>
      <c r="AQ30" s="19" t="n">
        <v>1.007</v>
      </c>
      <c r="AR30" s="19" t="n">
        <v>0.546</v>
      </c>
      <c r="AS30" s="19" t="n">
        <v>0.758</v>
      </c>
      <c r="AT30" s="19" t="n">
        <v>0.954</v>
      </c>
      <c r="AU30" s="19" t="n">
        <v>1.381</v>
      </c>
      <c r="AV30" s="19" t="n">
        <v>1.208</v>
      </c>
      <c r="AW30" s="19" t="n">
        <v>1.676</v>
      </c>
      <c r="AX30" s="19" t="n">
        <v>2.781</v>
      </c>
      <c r="AY30" s="19" t="n">
        <v>3.067</v>
      </c>
      <c r="AZ30" s="19" t="n">
        <v>2.505</v>
      </c>
      <c r="BA30" s="19" t="n">
        <v>1.955</v>
      </c>
      <c r="BB30" s="19" t="n">
        <v>1.777</v>
      </c>
      <c r="BC30" s="19" t="n">
        <v>2.584</v>
      </c>
      <c r="BD30" s="19"/>
      <c r="BF30" s="86"/>
      <c r="BG30" s="13"/>
      <c r="BH30" s="13" t="n">
        <v>26</v>
      </c>
      <c r="BI30" s="19" t="n">
        <v>0.295</v>
      </c>
      <c r="BJ30" s="19" t="n">
        <v>1.106</v>
      </c>
      <c r="BK30" s="19" t="n">
        <v>0.927</v>
      </c>
      <c r="BL30" s="19" t="n">
        <v>1.045</v>
      </c>
      <c r="BM30" s="19" t="n">
        <v>1.01</v>
      </c>
      <c r="BN30" s="19" t="n">
        <v>1.385</v>
      </c>
      <c r="BO30" s="19" t="n">
        <v>1.725</v>
      </c>
      <c r="BP30" s="19" t="n">
        <v>2.11</v>
      </c>
      <c r="BQ30" s="19" t="n">
        <v>2.837</v>
      </c>
      <c r="BR30" s="19" t="n">
        <v>3.184</v>
      </c>
      <c r="BS30" s="19" t="n">
        <v>3.458</v>
      </c>
      <c r="BT30" s="19" t="n">
        <v>2.278</v>
      </c>
      <c r="BU30" s="19" t="n">
        <v>2.264</v>
      </c>
      <c r="BV30" s="19" t="n">
        <v>2.202</v>
      </c>
      <c r="BW30" s="19"/>
      <c r="BY30" s="86"/>
      <c r="BZ30" s="13"/>
      <c r="CA30" s="13" t="n">
        <v>26</v>
      </c>
      <c r="CB30" s="19" t="n">
        <v>0.29</v>
      </c>
      <c r="CC30" s="19" t="n">
        <v>0.571</v>
      </c>
      <c r="CD30" s="19" t="n">
        <v>0.607</v>
      </c>
      <c r="CE30" s="19" t="n">
        <v>1.619</v>
      </c>
      <c r="CF30" s="19" t="n">
        <v>1.098</v>
      </c>
      <c r="CG30" s="19" t="n">
        <v>1.294</v>
      </c>
      <c r="CH30" s="19" t="n">
        <v>1.223</v>
      </c>
      <c r="CI30" s="19" t="n">
        <v>1.719</v>
      </c>
      <c r="CJ30" s="19" t="n">
        <v>2.762</v>
      </c>
      <c r="CK30" s="19" t="n">
        <v>2.196</v>
      </c>
      <c r="CL30" s="19" t="n">
        <v>2.481</v>
      </c>
      <c r="CM30" s="19" t="n">
        <v>2.136</v>
      </c>
      <c r="CN30" s="19" t="n">
        <v>1.815</v>
      </c>
      <c r="CO30" s="19"/>
      <c r="CP30" s="19"/>
      <c r="CR30" s="86"/>
      <c r="CS30" s="13"/>
      <c r="CT30" s="13" t="n">
        <v>26</v>
      </c>
      <c r="CU30" s="19" t="n">
        <v>0.174</v>
      </c>
      <c r="CV30" s="19" t="n">
        <v>0.614</v>
      </c>
      <c r="CW30" s="19" t="n">
        <v>0.396</v>
      </c>
      <c r="CX30" s="19" t="n">
        <v>0.34</v>
      </c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</row>
    <row r="31" s="71" customFormat="true" ht="11.25" hidden="false" customHeight="false" outlineLevel="0" collapsed="false">
      <c r="B31" s="86"/>
      <c r="C31" s="13" t="n">
        <v>27</v>
      </c>
      <c r="D31" s="19" t="n">
        <v>0.17</v>
      </c>
      <c r="E31" s="19" t="n">
        <v>0.581</v>
      </c>
      <c r="F31" s="19" t="n">
        <v>0.616</v>
      </c>
      <c r="G31" s="19" t="n">
        <v>0.58</v>
      </c>
      <c r="H31" s="19" t="n">
        <v>0.498</v>
      </c>
      <c r="I31" s="19" t="n">
        <v>0.607</v>
      </c>
      <c r="J31" s="19" t="n">
        <v>0.752</v>
      </c>
      <c r="K31" s="19" t="n">
        <v>1.229</v>
      </c>
      <c r="L31" s="19" t="n">
        <v>1.946</v>
      </c>
      <c r="M31" s="19" t="n">
        <v>2.471</v>
      </c>
      <c r="N31" s="19" t="n">
        <v>2.912</v>
      </c>
      <c r="O31" s="19" t="n">
        <v>3.399</v>
      </c>
      <c r="P31" s="19" t="n">
        <v>2.704</v>
      </c>
      <c r="Q31" s="19" t="n">
        <v>2.653</v>
      </c>
      <c r="R31" s="19" t="n">
        <v>1.731</v>
      </c>
      <c r="T31" s="86"/>
      <c r="U31" s="13"/>
      <c r="V31" s="13" t="n">
        <v>27</v>
      </c>
      <c r="W31" s="19" t="n">
        <v>0.244</v>
      </c>
      <c r="X31" s="19" t="n">
        <v>0.595</v>
      </c>
      <c r="Y31" s="19" t="n">
        <v>0.264</v>
      </c>
      <c r="Z31" s="19" t="n">
        <v>0.472</v>
      </c>
      <c r="AA31" s="19" t="n">
        <v>0.464</v>
      </c>
      <c r="AB31" s="19" t="n">
        <v>0.566</v>
      </c>
      <c r="AC31" s="19" t="n">
        <v>0.905</v>
      </c>
      <c r="AD31" s="19" t="n">
        <v>2.855</v>
      </c>
      <c r="AE31" s="19"/>
      <c r="AF31" s="19"/>
      <c r="AG31" s="19"/>
      <c r="AH31" s="19"/>
      <c r="AI31" s="19"/>
      <c r="AJ31" s="19"/>
      <c r="AK31" s="19"/>
      <c r="AM31" s="86"/>
      <c r="AN31" s="13"/>
      <c r="AO31" s="13" t="n">
        <v>27</v>
      </c>
      <c r="AP31" s="19" t="n">
        <v>0.263</v>
      </c>
      <c r="AQ31" s="19" t="n">
        <v>0.635</v>
      </c>
      <c r="AR31" s="19" t="n">
        <v>0.302</v>
      </c>
      <c r="AS31" s="19" t="n">
        <v>0.539</v>
      </c>
      <c r="AT31" s="19" t="n">
        <v>0.354</v>
      </c>
      <c r="AU31" s="19" t="n">
        <v>0.361</v>
      </c>
      <c r="AV31" s="19" t="n">
        <v>1.004</v>
      </c>
      <c r="AW31" s="19" t="n">
        <v>1.687</v>
      </c>
      <c r="AX31" s="19" t="n">
        <v>1.989</v>
      </c>
      <c r="AY31" s="19" t="n">
        <v>3.146</v>
      </c>
      <c r="AZ31" s="19" t="n">
        <v>3.092</v>
      </c>
      <c r="BA31" s="19" t="n">
        <v>3.252</v>
      </c>
      <c r="BB31" s="19" t="n">
        <v>2.671</v>
      </c>
      <c r="BC31" s="19"/>
      <c r="BD31" s="19"/>
      <c r="BF31" s="86"/>
      <c r="BG31" s="13"/>
      <c r="BH31" s="13" t="n">
        <v>27</v>
      </c>
      <c r="BI31" s="19" t="n">
        <v>0.225</v>
      </c>
      <c r="BJ31" s="19" t="n">
        <v>0.533</v>
      </c>
      <c r="BK31" s="19" t="n">
        <v>0.45</v>
      </c>
      <c r="BL31" s="19" t="n">
        <v>0.669</v>
      </c>
      <c r="BM31" s="19" t="n">
        <v>3.052</v>
      </c>
      <c r="BN31" s="19" t="n">
        <v>1.006</v>
      </c>
      <c r="BO31" s="19" t="n">
        <v>1.293</v>
      </c>
      <c r="BP31" s="19" t="n">
        <v>1.919</v>
      </c>
      <c r="BQ31" s="19" t="n">
        <v>2.935</v>
      </c>
      <c r="BR31" s="19" t="n">
        <v>3.414</v>
      </c>
      <c r="BS31" s="19" t="n">
        <v>2.373</v>
      </c>
      <c r="BT31" s="19" t="n">
        <v>2.781</v>
      </c>
      <c r="BU31" s="19" t="n">
        <v>2.179</v>
      </c>
      <c r="BV31" s="19"/>
      <c r="BW31" s="19"/>
      <c r="BY31" s="86"/>
      <c r="BZ31" s="13"/>
      <c r="CA31" s="13" t="n">
        <v>27</v>
      </c>
      <c r="CB31" s="19" t="n">
        <v>0.259</v>
      </c>
      <c r="CC31" s="19" t="n">
        <v>0.494</v>
      </c>
      <c r="CD31" s="19" t="n">
        <v>0.278</v>
      </c>
      <c r="CE31" s="19" t="n">
        <v>0.791</v>
      </c>
      <c r="CF31" s="19" t="n">
        <v>0.675</v>
      </c>
      <c r="CG31" s="19" t="n">
        <v>0.799</v>
      </c>
      <c r="CH31" s="19" t="n">
        <v>0.913</v>
      </c>
      <c r="CI31" s="19" t="n">
        <v>1.444</v>
      </c>
      <c r="CJ31" s="19" t="n">
        <v>1.909</v>
      </c>
      <c r="CK31" s="19" t="n">
        <v>2.885</v>
      </c>
      <c r="CL31" s="19" t="n">
        <v>3.313</v>
      </c>
      <c r="CM31" s="19" t="n">
        <v>1.984</v>
      </c>
      <c r="CN31" s="19" t="n">
        <v>1.147</v>
      </c>
      <c r="CO31" s="19"/>
      <c r="CP31" s="19"/>
      <c r="CR31" s="86"/>
      <c r="CS31" s="13"/>
      <c r="CT31" s="13" t="n">
        <v>27</v>
      </c>
      <c r="CU31" s="19" t="n">
        <v>0.075</v>
      </c>
      <c r="CV31" s="19" t="n">
        <v>0.554</v>
      </c>
      <c r="CW31" s="19" t="n">
        <v>0.295</v>
      </c>
      <c r="CX31" s="19" t="n">
        <v>0.603</v>
      </c>
      <c r="CY31" s="19" t="n">
        <v>0.905</v>
      </c>
      <c r="CZ31" s="19" t="n">
        <v>0.889</v>
      </c>
      <c r="DA31" s="19" t="n">
        <v>1.166</v>
      </c>
      <c r="DB31" s="19"/>
      <c r="DC31" s="19"/>
      <c r="DD31" s="19"/>
      <c r="DE31" s="19"/>
      <c r="DF31" s="19"/>
      <c r="DG31" s="19"/>
      <c r="DH31" s="19"/>
      <c r="DI31" s="19"/>
    </row>
    <row r="32" s="71" customFormat="true" ht="11.25" hidden="false" customHeight="false" outlineLevel="0" collapsed="false">
      <c r="B32" s="86"/>
      <c r="C32" s="13" t="n">
        <v>28</v>
      </c>
      <c r="D32" s="19" t="n">
        <v>0.245</v>
      </c>
      <c r="E32" s="19" t="n">
        <v>0.608</v>
      </c>
      <c r="F32" s="19" t="n">
        <v>0.89</v>
      </c>
      <c r="G32" s="19" t="n">
        <v>0.661</v>
      </c>
      <c r="H32" s="19" t="n">
        <v>0.716</v>
      </c>
      <c r="I32" s="19" t="n">
        <v>0.699</v>
      </c>
      <c r="J32" s="19" t="n">
        <v>0.951</v>
      </c>
      <c r="K32" s="19" t="n">
        <v>1.915</v>
      </c>
      <c r="L32" s="19" t="n">
        <v>2.244</v>
      </c>
      <c r="M32" s="19" t="n">
        <v>2.467</v>
      </c>
      <c r="N32" s="19" t="n">
        <v>2.457</v>
      </c>
      <c r="O32" s="19" t="n">
        <v>2.825</v>
      </c>
      <c r="P32" s="19" t="n">
        <v>2.23</v>
      </c>
      <c r="Q32" s="19" t="n">
        <v>2.253</v>
      </c>
      <c r="R32" s="19" t="n">
        <v>2.347</v>
      </c>
      <c r="T32" s="86"/>
      <c r="U32" s="13"/>
      <c r="V32" s="13" t="n">
        <v>28</v>
      </c>
      <c r="W32" s="19" t="n">
        <v>0.242</v>
      </c>
      <c r="X32" s="19" t="n">
        <v>0.712</v>
      </c>
      <c r="Y32" s="19" t="n">
        <v>0.554</v>
      </c>
      <c r="Z32" s="19" t="n">
        <v>0.358</v>
      </c>
      <c r="AA32" s="19" t="n">
        <v>0.848</v>
      </c>
      <c r="AB32" s="19" t="n">
        <v>1.255</v>
      </c>
      <c r="AC32" s="19" t="n">
        <v>1.457</v>
      </c>
      <c r="AD32" s="19" t="n">
        <v>1.283</v>
      </c>
      <c r="AE32" s="19" t="n">
        <v>3.062</v>
      </c>
      <c r="AF32" s="19" t="n">
        <v>2.634</v>
      </c>
      <c r="AG32" s="19" t="n">
        <v>2.234</v>
      </c>
      <c r="AH32" s="19" t="n">
        <v>2.659</v>
      </c>
      <c r="AI32" s="19" t="n">
        <v>2.419</v>
      </c>
      <c r="AJ32" s="19" t="n">
        <v>1.856</v>
      </c>
      <c r="AK32" s="19"/>
      <c r="AM32" s="86"/>
      <c r="AN32" s="13"/>
      <c r="AO32" s="13" t="n">
        <v>28</v>
      </c>
      <c r="AP32" s="19" t="n">
        <v>0.227</v>
      </c>
      <c r="AQ32" s="19" t="n">
        <v>0.878</v>
      </c>
      <c r="AR32" s="19" t="n">
        <v>1.525</v>
      </c>
      <c r="AS32" s="19" t="n">
        <v>0.928</v>
      </c>
      <c r="AT32" s="19" t="n">
        <v>1.169</v>
      </c>
      <c r="AU32" s="19" t="n">
        <v>2.392</v>
      </c>
      <c r="AV32" s="19"/>
      <c r="AW32" s="19"/>
      <c r="AX32" s="19"/>
      <c r="AY32" s="19"/>
      <c r="AZ32" s="19"/>
      <c r="BA32" s="19"/>
      <c r="BB32" s="19"/>
      <c r="BC32" s="19"/>
      <c r="BD32" s="19"/>
      <c r="BF32" s="86"/>
      <c r="BG32" s="13"/>
      <c r="BH32" s="13" t="n">
        <v>28</v>
      </c>
      <c r="BI32" s="19" t="n">
        <v>0.339</v>
      </c>
      <c r="BJ32" s="19" t="n">
        <v>0.577</v>
      </c>
      <c r="BK32" s="19" t="n">
        <v>0.947</v>
      </c>
      <c r="BL32" s="19" t="n">
        <v>0.551</v>
      </c>
      <c r="BM32" s="19" t="n">
        <v>0.49</v>
      </c>
      <c r="BN32" s="19" t="n">
        <v>1.261</v>
      </c>
      <c r="BO32" s="19" t="n">
        <v>1.135</v>
      </c>
      <c r="BP32" s="19" t="n">
        <v>3.856</v>
      </c>
      <c r="BQ32" s="19"/>
      <c r="BR32" s="19"/>
      <c r="BS32" s="19"/>
      <c r="BT32" s="19"/>
      <c r="BU32" s="19"/>
      <c r="BV32" s="19"/>
      <c r="BW32" s="19"/>
      <c r="BY32" s="86"/>
      <c r="BZ32" s="13"/>
      <c r="CA32" s="13" t="n">
        <v>28</v>
      </c>
      <c r="CB32" s="19" t="n">
        <v>0.109</v>
      </c>
      <c r="CC32" s="19" t="n">
        <v>0.544</v>
      </c>
      <c r="CD32" s="19" t="n">
        <v>0.286</v>
      </c>
      <c r="CE32" s="19" t="n">
        <v>0.265</v>
      </c>
      <c r="CF32" s="19" t="n">
        <v>0.712</v>
      </c>
      <c r="CG32" s="19" t="n">
        <v>1.452</v>
      </c>
      <c r="CH32" s="19" t="n">
        <v>1.6</v>
      </c>
      <c r="CI32" s="19" t="n">
        <v>1.792</v>
      </c>
      <c r="CJ32" s="19" t="n">
        <v>2.044</v>
      </c>
      <c r="CK32" s="19" t="n">
        <v>2.124</v>
      </c>
      <c r="CL32" s="19" t="n">
        <v>2.962</v>
      </c>
      <c r="CM32" s="19" t="n">
        <v>3.224</v>
      </c>
      <c r="CN32" s="19" t="n">
        <v>2.628</v>
      </c>
      <c r="CO32" s="19" t="n">
        <v>2.369</v>
      </c>
      <c r="CP32" s="19" t="n">
        <v>1.902</v>
      </c>
      <c r="CR32" s="86"/>
      <c r="CS32" s="13"/>
      <c r="CT32" s="13" t="n">
        <v>28</v>
      </c>
      <c r="CU32" s="19" t="n">
        <v>0.267</v>
      </c>
      <c r="CV32" s="19" t="n">
        <v>0.46</v>
      </c>
      <c r="CW32" s="19" t="n">
        <v>0.35</v>
      </c>
      <c r="CX32" s="19" t="n">
        <v>0.987</v>
      </c>
      <c r="CY32" s="19" t="n">
        <v>1.068</v>
      </c>
      <c r="CZ32" s="19" t="n">
        <v>0.935</v>
      </c>
      <c r="DA32" s="19" t="n">
        <v>1.046</v>
      </c>
      <c r="DB32" s="19" t="n">
        <v>1.414</v>
      </c>
      <c r="DC32" s="19" t="n">
        <v>1.921</v>
      </c>
      <c r="DD32" s="19" t="n">
        <v>1.955</v>
      </c>
      <c r="DE32" s="19" t="n">
        <v>1.415</v>
      </c>
      <c r="DF32" s="19" t="n">
        <v>1.229</v>
      </c>
      <c r="DG32" s="19"/>
      <c r="DH32" s="19"/>
      <c r="DI32" s="19"/>
    </row>
    <row r="33" s="71" customFormat="true" ht="11.25" hidden="false" customHeight="false" outlineLevel="0" collapsed="false">
      <c r="B33" s="86"/>
      <c r="C33" s="13" t="n">
        <v>29</v>
      </c>
      <c r="D33" s="19" t="n">
        <v>0.223</v>
      </c>
      <c r="E33" s="19" t="n">
        <v>0.576</v>
      </c>
      <c r="F33" s="19" t="n">
        <v>0.471</v>
      </c>
      <c r="G33" s="19" t="n">
        <v>1.157</v>
      </c>
      <c r="H33" s="19" t="n">
        <v>1.257</v>
      </c>
      <c r="I33" s="19" t="n">
        <v>0.875</v>
      </c>
      <c r="J33" s="19" t="n">
        <v>2.564</v>
      </c>
      <c r="K33" s="19" t="n">
        <v>3.036</v>
      </c>
      <c r="L33" s="19" t="n">
        <v>4.215</v>
      </c>
      <c r="M33" s="19" t="n">
        <v>4.195</v>
      </c>
      <c r="N33" s="19" t="n">
        <v>3.811</v>
      </c>
      <c r="O33" s="19" t="n">
        <v>2.555</v>
      </c>
      <c r="P33" s="19" t="n">
        <v>1.535</v>
      </c>
      <c r="Q33" s="19"/>
      <c r="R33" s="19"/>
      <c r="T33" s="86"/>
      <c r="U33" s="13"/>
      <c r="V33" s="13" t="n">
        <v>29</v>
      </c>
      <c r="W33" s="19" t="n">
        <v>0.284</v>
      </c>
      <c r="X33" s="19" t="n">
        <v>0.561</v>
      </c>
      <c r="Y33" s="19" t="n">
        <v>1.26</v>
      </c>
      <c r="Z33" s="19" t="n">
        <v>0.984</v>
      </c>
      <c r="AA33" s="19" t="n">
        <v>1.324</v>
      </c>
      <c r="AB33" s="19" t="n">
        <v>1.664</v>
      </c>
      <c r="AC33" s="19" t="n">
        <v>2.238</v>
      </c>
      <c r="AD33" s="19" t="n">
        <v>3.169</v>
      </c>
      <c r="AE33" s="19" t="n">
        <v>3.116</v>
      </c>
      <c r="AF33" s="19" t="n">
        <v>2.847</v>
      </c>
      <c r="AG33" s="19" t="n">
        <v>2.41</v>
      </c>
      <c r="AH33" s="19" t="n">
        <v>2</v>
      </c>
      <c r="AI33" s="19" t="n">
        <v>1.834</v>
      </c>
      <c r="AJ33" s="19"/>
      <c r="AK33" s="19"/>
      <c r="AM33" s="86"/>
      <c r="AN33" s="13"/>
      <c r="AO33" s="13" t="n">
        <v>29</v>
      </c>
      <c r="AP33" s="19" t="n">
        <v>0.37</v>
      </c>
      <c r="AQ33" s="19" t="n">
        <v>0.837</v>
      </c>
      <c r="AR33" s="19" t="n">
        <v>1.006</v>
      </c>
      <c r="AS33" s="19" t="n">
        <v>1.631</v>
      </c>
      <c r="AT33" s="19" t="n">
        <v>0.901</v>
      </c>
      <c r="AU33" s="19" t="n">
        <v>1.883</v>
      </c>
      <c r="AV33" s="19" t="n">
        <v>2.674</v>
      </c>
      <c r="AW33" s="19" t="n">
        <v>2.814</v>
      </c>
      <c r="AX33" s="19" t="n">
        <v>2.384</v>
      </c>
      <c r="AY33" s="19" t="n">
        <v>2.788</v>
      </c>
      <c r="AZ33" s="19" t="n">
        <v>4.358</v>
      </c>
      <c r="BA33" s="19"/>
      <c r="BB33" s="19"/>
      <c r="BC33" s="19"/>
      <c r="BD33" s="19"/>
      <c r="BF33" s="86"/>
      <c r="BG33" s="13"/>
      <c r="BH33" s="13" t="n">
        <v>29</v>
      </c>
      <c r="BI33" s="19" t="n">
        <v>0.212</v>
      </c>
      <c r="BJ33" s="19" t="n">
        <v>0.493</v>
      </c>
      <c r="BK33" s="19" t="n">
        <v>0.257</v>
      </c>
      <c r="BL33" s="19" t="n">
        <v>0.997</v>
      </c>
      <c r="BM33" s="19" t="n">
        <v>1.157</v>
      </c>
      <c r="BN33" s="19" t="n">
        <v>0.899</v>
      </c>
      <c r="BO33" s="19" t="n">
        <v>1.83</v>
      </c>
      <c r="BP33" s="19" t="n">
        <v>2.377</v>
      </c>
      <c r="BQ33" s="19" t="n">
        <v>2.95</v>
      </c>
      <c r="BR33" s="19" t="n">
        <v>3.893</v>
      </c>
      <c r="BS33" s="19" t="n">
        <v>3.381</v>
      </c>
      <c r="BT33" s="19" t="n">
        <v>3.041</v>
      </c>
      <c r="BU33" s="19" t="n">
        <v>2.955</v>
      </c>
      <c r="BV33" s="19" t="n">
        <v>3.074</v>
      </c>
      <c r="BW33" s="19"/>
      <c r="BY33" s="86"/>
      <c r="BZ33" s="13"/>
      <c r="CA33" s="13" t="n">
        <v>29</v>
      </c>
      <c r="CB33" s="19" t="n">
        <v>0.397</v>
      </c>
      <c r="CC33" s="19" t="n">
        <v>0.297</v>
      </c>
      <c r="CD33" s="19" t="n">
        <v>0.129</v>
      </c>
      <c r="CE33" s="19" t="n">
        <v>0.732</v>
      </c>
      <c r="CF33" s="19" t="n">
        <v>0.744</v>
      </c>
      <c r="CG33" s="19" t="n">
        <v>0.965</v>
      </c>
      <c r="CH33" s="19" t="n">
        <v>1.272</v>
      </c>
      <c r="CI33" s="19" t="n">
        <v>1.953</v>
      </c>
      <c r="CJ33" s="19" t="n">
        <v>2.717</v>
      </c>
      <c r="CK33" s="19" t="n">
        <v>2.917</v>
      </c>
      <c r="CL33" s="19" t="n">
        <v>3.203</v>
      </c>
      <c r="CM33" s="19" t="n">
        <v>2.179</v>
      </c>
      <c r="CN33" s="19"/>
      <c r="CO33" s="19"/>
      <c r="CP33" s="19"/>
      <c r="CR33" s="86"/>
      <c r="CS33" s="13"/>
      <c r="CT33" s="13" t="n">
        <v>29</v>
      </c>
      <c r="CU33" s="19" t="n">
        <v>0.185</v>
      </c>
      <c r="CV33" s="19" t="n">
        <v>0.332</v>
      </c>
      <c r="CW33" s="19" t="n">
        <v>0.337</v>
      </c>
      <c r="CX33" s="19" t="n">
        <v>0.199</v>
      </c>
      <c r="CY33" s="19" t="n">
        <v>1.018</v>
      </c>
      <c r="CZ33" s="19" t="n">
        <v>1.204</v>
      </c>
      <c r="DA33" s="19" t="n">
        <v>1.24</v>
      </c>
      <c r="DB33" s="19" t="n">
        <v>1.27</v>
      </c>
      <c r="DC33" s="19" t="n">
        <v>1.983</v>
      </c>
      <c r="DD33" s="19" t="n">
        <v>2.196</v>
      </c>
      <c r="DE33" s="19" t="n">
        <v>1.569</v>
      </c>
      <c r="DF33" s="19" t="n">
        <v>1.445</v>
      </c>
      <c r="DG33" s="19"/>
      <c r="DH33" s="19"/>
      <c r="DI33" s="19"/>
    </row>
    <row r="34" s="71" customFormat="true" ht="11.25" hidden="false" customHeight="false" outlineLevel="0" collapsed="false">
      <c r="B34" s="86"/>
      <c r="C34" s="13" t="n">
        <v>30</v>
      </c>
      <c r="D34" s="19" t="n">
        <v>0.259</v>
      </c>
      <c r="E34" s="19" t="n">
        <v>0.72</v>
      </c>
      <c r="F34" s="19" t="n">
        <v>1.159</v>
      </c>
      <c r="G34" s="19" t="n">
        <v>0.633</v>
      </c>
      <c r="H34" s="19" t="n">
        <v>0.822</v>
      </c>
      <c r="I34" s="19" t="n">
        <v>0.959</v>
      </c>
      <c r="J34" s="19" t="n">
        <v>1.988</v>
      </c>
      <c r="K34" s="19" t="n">
        <v>2.415</v>
      </c>
      <c r="L34" s="19" t="n">
        <v>3.132</v>
      </c>
      <c r="M34" s="19" t="n">
        <v>3.49</v>
      </c>
      <c r="N34" s="19" t="n">
        <v>3.102</v>
      </c>
      <c r="O34" s="19" t="n">
        <v>4.863</v>
      </c>
      <c r="P34" s="19"/>
      <c r="Q34" s="19"/>
      <c r="R34" s="19"/>
      <c r="T34" s="86"/>
      <c r="U34" s="13"/>
      <c r="V34" s="13" t="n">
        <v>30</v>
      </c>
      <c r="W34" s="19" t="n">
        <v>0.352</v>
      </c>
      <c r="X34" s="19" t="n">
        <v>0.638</v>
      </c>
      <c r="Y34" s="19" t="n">
        <v>0.425</v>
      </c>
      <c r="Z34" s="19" t="n">
        <v>0.574</v>
      </c>
      <c r="AA34" s="19" t="n">
        <v>0.763</v>
      </c>
      <c r="AB34" s="19" t="n">
        <v>1.229</v>
      </c>
      <c r="AC34" s="19" t="n">
        <v>1.37</v>
      </c>
      <c r="AD34" s="19" t="n">
        <v>1.178</v>
      </c>
      <c r="AE34" s="19" t="n">
        <v>1.35</v>
      </c>
      <c r="AF34" s="19" t="n">
        <v>2.053</v>
      </c>
      <c r="AG34" s="19" t="n">
        <v>3.192</v>
      </c>
      <c r="AH34" s="19" t="n">
        <v>4.056</v>
      </c>
      <c r="AI34" s="19" t="n">
        <v>3.82</v>
      </c>
      <c r="AJ34" s="19" t="n">
        <v>3.775</v>
      </c>
      <c r="AK34" s="19"/>
      <c r="AM34" s="86"/>
      <c r="AN34" s="13"/>
      <c r="AO34" s="13" t="n">
        <v>30</v>
      </c>
      <c r="AP34" s="19" t="n">
        <v>0.298</v>
      </c>
      <c r="AQ34" s="19" t="n">
        <v>0.908</v>
      </c>
      <c r="AR34" s="19" t="n">
        <v>1.018</v>
      </c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F34" s="86"/>
      <c r="BG34" s="13"/>
      <c r="BH34" s="13" t="n">
        <v>30</v>
      </c>
      <c r="BI34" s="19" t="n">
        <v>0.106</v>
      </c>
      <c r="BJ34" s="19" t="n">
        <v>0.357</v>
      </c>
      <c r="BK34" s="19" t="n">
        <v>0.475</v>
      </c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Y34" s="86"/>
      <c r="BZ34" s="13"/>
      <c r="CA34" s="13" t="n">
        <v>30</v>
      </c>
      <c r="CB34" s="19" t="n">
        <v>0.144</v>
      </c>
      <c r="CC34" s="19" t="n">
        <v>0.518</v>
      </c>
      <c r="CD34" s="19" t="n">
        <v>0.392</v>
      </c>
      <c r="CE34" s="19" t="n">
        <v>0.509</v>
      </c>
      <c r="CF34" s="19" t="n">
        <v>0.557</v>
      </c>
      <c r="CG34" s="19" t="n">
        <v>1.403</v>
      </c>
      <c r="CH34" s="19" t="n">
        <v>1.685</v>
      </c>
      <c r="CI34" s="19" t="n">
        <v>1.851</v>
      </c>
      <c r="CJ34" s="19" t="n">
        <v>2.074</v>
      </c>
      <c r="CK34" s="19" t="n">
        <v>2.268</v>
      </c>
      <c r="CL34" s="19" t="n">
        <v>2.229</v>
      </c>
      <c r="CM34" s="19" t="n">
        <v>1.506</v>
      </c>
      <c r="CN34" s="19"/>
      <c r="CO34" s="19"/>
      <c r="CP34" s="19"/>
      <c r="CR34" s="86"/>
      <c r="CS34" s="13"/>
      <c r="CT34" s="13" t="n">
        <v>30</v>
      </c>
      <c r="CU34" s="19" t="n">
        <v>0.45</v>
      </c>
      <c r="CV34" s="19" t="n">
        <v>0.446</v>
      </c>
      <c r="CW34" s="19" t="n">
        <v>0.374</v>
      </c>
      <c r="CX34" s="19" t="n">
        <v>0.966</v>
      </c>
      <c r="CY34" s="19" t="n">
        <v>0.695</v>
      </c>
      <c r="CZ34" s="19" t="n">
        <v>0.846</v>
      </c>
      <c r="DA34" s="19" t="n">
        <v>0.94</v>
      </c>
      <c r="DB34" s="19" t="n">
        <v>1.027</v>
      </c>
      <c r="DC34" s="19" t="n">
        <v>1.151</v>
      </c>
      <c r="DD34" s="19" t="n">
        <v>1.246</v>
      </c>
      <c r="DE34" s="19" t="n">
        <v>1.415</v>
      </c>
      <c r="DF34" s="19" t="n">
        <v>1.668</v>
      </c>
      <c r="DG34" s="19" t="n">
        <v>1.89</v>
      </c>
      <c r="DH34" s="19" t="n">
        <v>1.591</v>
      </c>
      <c r="DI34" s="19"/>
    </row>
    <row r="35" s="71" customFormat="true" ht="11.25" hidden="false" customHeight="false" outlineLevel="0" collapsed="false">
      <c r="B35" s="86" t="s">
        <v>55</v>
      </c>
      <c r="C35" s="13" t="n">
        <v>31</v>
      </c>
      <c r="D35" s="19" t="n">
        <v>0.142</v>
      </c>
      <c r="E35" s="19" t="n">
        <v>0.239</v>
      </c>
      <c r="F35" s="19" t="n">
        <v>0.463</v>
      </c>
      <c r="G35" s="19" t="n">
        <v>0.305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T35" s="86" t="s">
        <v>99</v>
      </c>
      <c r="U35" s="13" t="n">
        <v>11</v>
      </c>
      <c r="V35" s="13" t="n">
        <v>31</v>
      </c>
      <c r="W35" s="19" t="n">
        <v>0.17</v>
      </c>
      <c r="X35" s="19" t="n">
        <v>0.337</v>
      </c>
      <c r="Y35" s="19" t="n">
        <v>0.415</v>
      </c>
      <c r="Z35" s="19" t="n">
        <v>0.255</v>
      </c>
      <c r="AA35" s="19" t="n">
        <v>0.279</v>
      </c>
      <c r="AB35" s="19" t="n">
        <v>0.371</v>
      </c>
      <c r="AC35" s="19" t="n">
        <v>0.638</v>
      </c>
      <c r="AD35" s="19" t="n">
        <v>0.914</v>
      </c>
      <c r="AE35" s="19" t="n">
        <v>1.889</v>
      </c>
      <c r="AF35" s="19"/>
      <c r="AG35" s="19"/>
      <c r="AH35" s="19"/>
      <c r="AI35" s="19"/>
      <c r="AJ35" s="19"/>
      <c r="AK35" s="19"/>
      <c r="AM35" s="86" t="s">
        <v>162</v>
      </c>
      <c r="AN35" s="13" t="n">
        <v>11</v>
      </c>
      <c r="AO35" s="13" t="n">
        <v>31</v>
      </c>
      <c r="AP35" s="19" t="n">
        <v>0.195</v>
      </c>
      <c r="AQ35" s="19" t="n">
        <v>0.488</v>
      </c>
      <c r="AR35" s="19" t="n">
        <v>0.335</v>
      </c>
      <c r="AS35" s="19" t="n">
        <v>0.305</v>
      </c>
      <c r="AT35" s="19" t="n">
        <v>0.833</v>
      </c>
      <c r="AU35" s="19" t="n">
        <v>1.413</v>
      </c>
      <c r="AV35" s="19" t="n">
        <v>1.962</v>
      </c>
      <c r="AW35" s="19" t="n">
        <v>1.219</v>
      </c>
      <c r="AX35" s="19" t="n">
        <v>0.818</v>
      </c>
      <c r="AY35" s="19" t="n">
        <v>0.848</v>
      </c>
      <c r="AZ35" s="19" t="n">
        <v>0.861</v>
      </c>
      <c r="BA35" s="19" t="n">
        <v>0.932</v>
      </c>
      <c r="BB35" s="19" t="n">
        <v>0.918</v>
      </c>
      <c r="BC35" s="19"/>
      <c r="BD35" s="19"/>
      <c r="BF35" s="86" t="s">
        <v>101</v>
      </c>
      <c r="BG35" s="13" t="n">
        <v>11</v>
      </c>
      <c r="BH35" s="13" t="n">
        <v>31</v>
      </c>
      <c r="BI35" s="19" t="n">
        <v>0.18</v>
      </c>
      <c r="BJ35" s="19" t="n">
        <v>0.431</v>
      </c>
      <c r="BK35" s="19" t="n">
        <v>0.528</v>
      </c>
      <c r="BL35" s="19" t="n">
        <v>0.344</v>
      </c>
      <c r="BM35" s="19" t="n">
        <v>0.431</v>
      </c>
      <c r="BN35" s="19" t="n">
        <v>0.728</v>
      </c>
      <c r="BO35" s="19" t="n">
        <v>1.118</v>
      </c>
      <c r="BP35" s="19" t="n">
        <v>1.834</v>
      </c>
      <c r="BQ35" s="19"/>
      <c r="BR35" s="19"/>
      <c r="BS35" s="19"/>
      <c r="BT35" s="19"/>
      <c r="BU35" s="19"/>
      <c r="BV35" s="19"/>
      <c r="BW35" s="19"/>
      <c r="BY35" s="86" t="s">
        <v>163</v>
      </c>
      <c r="BZ35" s="13" t="n">
        <v>11</v>
      </c>
      <c r="CA35" s="13" t="n">
        <v>31</v>
      </c>
      <c r="CB35" s="19" t="n">
        <v>0.219</v>
      </c>
      <c r="CC35" s="19" t="n">
        <v>0.65</v>
      </c>
      <c r="CD35" s="19" t="n">
        <v>0.541</v>
      </c>
      <c r="CE35" s="19" t="n">
        <v>0.425</v>
      </c>
      <c r="CF35" s="19" t="n">
        <v>0.466</v>
      </c>
      <c r="CG35" s="19" t="n">
        <v>0.732</v>
      </c>
      <c r="CH35" s="19" t="n">
        <v>1.265</v>
      </c>
      <c r="CI35" s="19" t="n">
        <v>1.903</v>
      </c>
      <c r="CJ35" s="19" t="n">
        <v>1.744</v>
      </c>
      <c r="CK35" s="19" t="n">
        <v>1.738</v>
      </c>
      <c r="CL35" s="19" t="n">
        <v>1.694</v>
      </c>
      <c r="CM35" s="19" t="n">
        <v>2.266</v>
      </c>
      <c r="CN35" s="19" t="n">
        <v>1.327</v>
      </c>
      <c r="CO35" s="19" t="n">
        <v>1.37</v>
      </c>
      <c r="CP35" s="19" t="n">
        <v>1.35</v>
      </c>
      <c r="CR35" s="86" t="s">
        <v>103</v>
      </c>
      <c r="CS35" s="13" t="n">
        <v>11</v>
      </c>
      <c r="CT35" s="13" t="n">
        <v>31</v>
      </c>
      <c r="CU35" s="19" t="n">
        <v>0.072</v>
      </c>
      <c r="CV35" s="19" t="n">
        <v>0.309</v>
      </c>
      <c r="CW35" s="19" t="n">
        <v>0.577</v>
      </c>
      <c r="CX35" s="19" t="n">
        <v>0.672</v>
      </c>
      <c r="CY35" s="19" t="n">
        <v>0.715</v>
      </c>
      <c r="CZ35" s="19" t="n">
        <v>1.001</v>
      </c>
      <c r="DA35" s="19" t="n">
        <v>1.56</v>
      </c>
      <c r="DB35" s="19" t="n">
        <v>2.351</v>
      </c>
      <c r="DC35" s="19" t="n">
        <v>2.037</v>
      </c>
      <c r="DD35" s="19" t="n">
        <v>1.145</v>
      </c>
      <c r="DE35" s="19" t="n">
        <v>0.954</v>
      </c>
      <c r="DF35" s="19" t="n">
        <v>1.112</v>
      </c>
      <c r="DG35" s="19" t="n">
        <v>1.049</v>
      </c>
      <c r="DH35" s="19" t="n">
        <v>1.094</v>
      </c>
      <c r="DI35" s="19"/>
    </row>
    <row r="36" s="71" customFormat="true" ht="11.25" hidden="false" customHeight="false" outlineLevel="0" collapsed="false">
      <c r="B36" s="86"/>
      <c r="C36" s="13" t="n">
        <v>32</v>
      </c>
      <c r="D36" s="19" t="n">
        <v>0.084</v>
      </c>
      <c r="E36" s="19" t="n">
        <v>0.202</v>
      </c>
      <c r="F36" s="19" t="n">
        <v>0.161</v>
      </c>
      <c r="G36" s="19" t="n">
        <v>0.267</v>
      </c>
      <c r="H36" s="19" t="n">
        <v>0.487</v>
      </c>
      <c r="I36" s="19" t="n">
        <v>1.771</v>
      </c>
      <c r="J36" s="19" t="n">
        <v>1.899</v>
      </c>
      <c r="K36" s="19" t="n">
        <v>1.841</v>
      </c>
      <c r="L36" s="19" t="n">
        <v>1.768</v>
      </c>
      <c r="M36" s="19" t="n">
        <v>1.858</v>
      </c>
      <c r="N36" s="19"/>
      <c r="O36" s="19"/>
      <c r="P36" s="19"/>
      <c r="Q36" s="19"/>
      <c r="R36" s="19"/>
      <c r="T36" s="86"/>
      <c r="U36" s="13"/>
      <c r="V36" s="13" t="n">
        <v>32</v>
      </c>
      <c r="W36" s="19" t="n">
        <v>0.245</v>
      </c>
      <c r="X36" s="19" t="n">
        <v>0.441</v>
      </c>
      <c r="Y36" s="19" t="n">
        <v>0.392</v>
      </c>
      <c r="Z36" s="19" t="n">
        <v>0.31</v>
      </c>
      <c r="AA36" s="19" t="n">
        <v>0.345</v>
      </c>
      <c r="AB36" s="19" t="n">
        <v>0.511</v>
      </c>
      <c r="AC36" s="19" t="n">
        <v>0.777</v>
      </c>
      <c r="AD36" s="19" t="n">
        <v>1.083</v>
      </c>
      <c r="AE36" s="19" t="n">
        <v>2.241</v>
      </c>
      <c r="AF36" s="19" t="n">
        <v>2.876</v>
      </c>
      <c r="AG36" s="19" t="n">
        <v>2.545</v>
      </c>
      <c r="AH36" s="19" t="n">
        <v>1.175</v>
      </c>
      <c r="AI36" s="19" t="n">
        <v>1.082</v>
      </c>
      <c r="AJ36" s="19" t="n">
        <v>1.123</v>
      </c>
      <c r="AK36" s="19" t="n">
        <v>1.207</v>
      </c>
      <c r="AM36" s="86"/>
      <c r="AN36" s="13"/>
      <c r="AO36" s="13" t="n">
        <v>32</v>
      </c>
      <c r="AP36" s="19" t="n">
        <v>0.139</v>
      </c>
      <c r="AQ36" s="19" t="n">
        <v>0.207</v>
      </c>
      <c r="AR36" s="19" t="n">
        <v>0.24</v>
      </c>
      <c r="AS36" s="19" t="n">
        <v>0.327</v>
      </c>
      <c r="AT36" s="19" t="n">
        <v>0.742</v>
      </c>
      <c r="AU36" s="19" t="n">
        <v>1.024</v>
      </c>
      <c r="AV36" s="19" t="n">
        <v>1.623</v>
      </c>
      <c r="AW36" s="19" t="n">
        <v>1.629</v>
      </c>
      <c r="AX36" s="19" t="n">
        <v>1.548</v>
      </c>
      <c r="AY36" s="19" t="n">
        <v>1.904</v>
      </c>
      <c r="AZ36" s="19" t="n">
        <v>1.815</v>
      </c>
      <c r="BA36" s="19" t="n">
        <v>1.061</v>
      </c>
      <c r="BB36" s="19" t="n">
        <v>2.351</v>
      </c>
      <c r="BC36" s="19" t="n">
        <v>1.218</v>
      </c>
      <c r="BD36" s="19"/>
      <c r="BF36" s="86"/>
      <c r="BG36" s="13"/>
      <c r="BH36" s="13" t="n">
        <v>32</v>
      </c>
      <c r="BI36" s="19" t="n">
        <v>0.085</v>
      </c>
      <c r="BJ36" s="19" t="n">
        <v>0.42</v>
      </c>
      <c r="BK36" s="19" t="n">
        <v>0.63</v>
      </c>
      <c r="BL36" s="19" t="n">
        <v>0.503</v>
      </c>
      <c r="BM36" s="19" t="n">
        <v>0.495</v>
      </c>
      <c r="BN36" s="19" t="n">
        <v>0.766</v>
      </c>
      <c r="BO36" s="19" t="n">
        <v>1.066</v>
      </c>
      <c r="BP36" s="19"/>
      <c r="BQ36" s="19"/>
      <c r="BR36" s="19"/>
      <c r="BS36" s="19"/>
      <c r="BT36" s="19"/>
      <c r="BU36" s="19"/>
      <c r="BV36" s="19"/>
      <c r="BW36" s="19"/>
      <c r="BY36" s="86"/>
      <c r="BZ36" s="13"/>
      <c r="CA36" s="13" t="n">
        <v>32</v>
      </c>
      <c r="CB36" s="19" t="n">
        <v>0.261</v>
      </c>
      <c r="CC36" s="19" t="n">
        <v>0.738</v>
      </c>
      <c r="CD36" s="19" t="n">
        <v>0.453</v>
      </c>
      <c r="CE36" s="19" t="n">
        <v>0.605</v>
      </c>
      <c r="CF36" s="19" t="n">
        <v>0.912</v>
      </c>
      <c r="CG36" s="19" t="n">
        <v>1.548</v>
      </c>
      <c r="CH36" s="19" t="n">
        <v>1.522</v>
      </c>
      <c r="CI36" s="19" t="n">
        <v>1.514</v>
      </c>
      <c r="CJ36" s="19" t="n">
        <v>1.358</v>
      </c>
      <c r="CK36" s="19" t="n">
        <v>1.308</v>
      </c>
      <c r="CL36" s="19" t="n">
        <v>1.304</v>
      </c>
      <c r="CM36" s="19" t="n">
        <v>1.404</v>
      </c>
      <c r="CN36" s="19" t="n">
        <v>1.273</v>
      </c>
      <c r="CO36" s="19" t="n">
        <v>1.3</v>
      </c>
      <c r="CP36" s="19"/>
      <c r="CR36" s="86"/>
      <c r="CS36" s="13"/>
      <c r="CT36" s="13" t="n">
        <v>32</v>
      </c>
      <c r="CU36" s="19" t="n">
        <v>0.22</v>
      </c>
      <c r="CV36" s="19" t="n">
        <v>0.49</v>
      </c>
      <c r="CW36" s="19" t="n">
        <v>0.515</v>
      </c>
      <c r="CX36" s="19" t="n">
        <v>0.608</v>
      </c>
      <c r="CY36" s="19" t="n">
        <v>1.086</v>
      </c>
      <c r="CZ36" s="19" t="n">
        <v>1.996</v>
      </c>
      <c r="DA36" s="19" t="n">
        <v>2.279</v>
      </c>
      <c r="DB36" s="19" t="n">
        <v>1.961</v>
      </c>
      <c r="DC36" s="19" t="n">
        <v>2.769</v>
      </c>
      <c r="DD36" s="19" t="n">
        <v>1.67</v>
      </c>
      <c r="DE36" s="19" t="n">
        <v>1.815</v>
      </c>
      <c r="DF36" s="19" t="n">
        <v>2.079</v>
      </c>
      <c r="DG36" s="19" t="n">
        <v>1.859</v>
      </c>
      <c r="DH36" s="19" t="n">
        <v>1.898</v>
      </c>
      <c r="DI36" s="19" t="n">
        <v>1.906</v>
      </c>
    </row>
    <row r="37" s="71" customFormat="true" ht="11.25" hidden="false" customHeight="false" outlineLevel="0" collapsed="false">
      <c r="B37" s="86"/>
      <c r="C37" s="13" t="n">
        <v>33</v>
      </c>
      <c r="D37" s="19" t="n">
        <v>0.045</v>
      </c>
      <c r="E37" s="19" t="n">
        <v>0.177</v>
      </c>
      <c r="F37" s="19" t="n">
        <v>0.275</v>
      </c>
      <c r="G37" s="19" t="n">
        <v>0.354</v>
      </c>
      <c r="H37" s="19" t="n">
        <v>0.753</v>
      </c>
      <c r="I37" s="19" t="n">
        <v>1.011</v>
      </c>
      <c r="J37" s="19" t="n">
        <v>1.551</v>
      </c>
      <c r="K37" s="19" t="n">
        <v>1.638</v>
      </c>
      <c r="L37" s="19" t="n">
        <v>1.893</v>
      </c>
      <c r="M37" s="19" t="n">
        <v>1.75</v>
      </c>
      <c r="N37" s="19" t="n">
        <v>1.971</v>
      </c>
      <c r="O37" s="19" t="n">
        <v>1.876</v>
      </c>
      <c r="P37" s="19" t="n">
        <v>1.901</v>
      </c>
      <c r="Q37" s="19" t="n">
        <v>1.415</v>
      </c>
      <c r="R37" s="19" t="n">
        <v>1.263</v>
      </c>
      <c r="T37" s="86"/>
      <c r="U37" s="13"/>
      <c r="V37" s="13" t="n">
        <v>33</v>
      </c>
      <c r="W37" s="19" t="n">
        <v>0.087</v>
      </c>
      <c r="X37" s="19" t="n">
        <v>0.481</v>
      </c>
      <c r="Y37" s="19" t="n">
        <v>0.778</v>
      </c>
      <c r="Z37" s="19" t="n">
        <v>0.29</v>
      </c>
      <c r="AA37" s="19" t="n">
        <v>0.607</v>
      </c>
      <c r="AB37" s="19" t="n">
        <v>2.694</v>
      </c>
      <c r="AC37" s="19" t="n">
        <v>2.898</v>
      </c>
      <c r="AD37" s="19" t="n">
        <v>2.259</v>
      </c>
      <c r="AE37" s="19" t="n">
        <v>2.036</v>
      </c>
      <c r="AF37" s="19" t="n">
        <v>1.463</v>
      </c>
      <c r="AG37" s="19" t="n">
        <v>2.431</v>
      </c>
      <c r="AH37" s="19"/>
      <c r="AI37" s="19"/>
      <c r="AJ37" s="19"/>
      <c r="AK37" s="19"/>
      <c r="AM37" s="86"/>
      <c r="AN37" s="13"/>
      <c r="AO37" s="13" t="n">
        <v>33</v>
      </c>
      <c r="AP37" s="19" t="n">
        <v>0.075</v>
      </c>
      <c r="AQ37" s="19" t="n">
        <v>0.325</v>
      </c>
      <c r="AR37" s="19" t="n">
        <v>0.345</v>
      </c>
      <c r="AS37" s="19" t="n">
        <v>0.359</v>
      </c>
      <c r="AT37" s="19" t="n">
        <v>0.716</v>
      </c>
      <c r="AU37" s="19" t="n">
        <v>1.265</v>
      </c>
      <c r="AV37" s="19" t="n">
        <v>2.057</v>
      </c>
      <c r="AW37" s="19" t="n">
        <v>2.573</v>
      </c>
      <c r="AX37" s="19" t="n">
        <v>1.298</v>
      </c>
      <c r="AY37" s="19" t="n">
        <v>0.851</v>
      </c>
      <c r="AZ37" s="19" t="n">
        <v>1.016</v>
      </c>
      <c r="BA37" s="19" t="n">
        <v>1.815</v>
      </c>
      <c r="BB37" s="19" t="n">
        <v>1.077</v>
      </c>
      <c r="BC37" s="19"/>
      <c r="BD37" s="19"/>
      <c r="BF37" s="86"/>
      <c r="BG37" s="13"/>
      <c r="BH37" s="13" t="n">
        <v>33</v>
      </c>
      <c r="BI37" s="19" t="n">
        <v>0.196</v>
      </c>
      <c r="BJ37" s="19" t="n">
        <v>0.53</v>
      </c>
      <c r="BK37" s="19" t="n">
        <v>0.485</v>
      </c>
      <c r="BL37" s="19" t="n">
        <v>0.379</v>
      </c>
      <c r="BM37" s="19" t="n">
        <v>0.395</v>
      </c>
      <c r="BN37" s="19" t="n">
        <v>0.538</v>
      </c>
      <c r="BO37" s="19" t="n">
        <v>0.797</v>
      </c>
      <c r="BP37" s="19" t="n">
        <v>1.153</v>
      </c>
      <c r="BQ37" s="19" t="n">
        <v>1.568</v>
      </c>
      <c r="BR37" s="19" t="n">
        <v>1.794</v>
      </c>
      <c r="BS37" s="19" t="n">
        <v>1.746</v>
      </c>
      <c r="BT37" s="19" t="n">
        <v>1.716</v>
      </c>
      <c r="BU37" s="19" t="n">
        <v>1.162</v>
      </c>
      <c r="BV37" s="19" t="n">
        <v>1.083</v>
      </c>
      <c r="BW37" s="19" t="n">
        <v>1.062</v>
      </c>
      <c r="BY37" s="86"/>
      <c r="BZ37" s="13"/>
      <c r="CA37" s="13" t="n">
        <v>33</v>
      </c>
      <c r="CB37" s="19" t="n">
        <v>0.226</v>
      </c>
      <c r="CC37" s="19" t="n">
        <v>0.67</v>
      </c>
      <c r="CD37" s="19" t="n">
        <v>0.533</v>
      </c>
      <c r="CE37" s="19" t="n">
        <v>0.686</v>
      </c>
      <c r="CF37" s="19" t="n">
        <v>0.876</v>
      </c>
      <c r="CG37" s="19" t="n">
        <v>1.183</v>
      </c>
      <c r="CH37" s="19" t="n">
        <v>1.685</v>
      </c>
      <c r="CI37" s="19" t="n">
        <v>1.833</v>
      </c>
      <c r="CJ37" s="19" t="n">
        <v>1.573</v>
      </c>
      <c r="CK37" s="19" t="n">
        <v>1.698</v>
      </c>
      <c r="CL37" s="19" t="n">
        <v>1.92</v>
      </c>
      <c r="CM37" s="19" t="n">
        <v>1.173</v>
      </c>
      <c r="CN37" s="19"/>
      <c r="CO37" s="19"/>
      <c r="CP37" s="19"/>
      <c r="CR37" s="86"/>
      <c r="CS37" s="13"/>
      <c r="CT37" s="13" t="n">
        <v>33</v>
      </c>
      <c r="CU37" s="19" t="n">
        <v>0.189</v>
      </c>
      <c r="CV37" s="19" t="n">
        <v>0.252</v>
      </c>
      <c r="CW37" s="19" t="n">
        <v>0.106</v>
      </c>
      <c r="CX37" s="19" t="n">
        <v>0.55</v>
      </c>
      <c r="CY37" s="19" t="n">
        <v>0.884</v>
      </c>
      <c r="CZ37" s="19" t="n">
        <v>1.514</v>
      </c>
      <c r="DA37" s="19" t="n">
        <v>1.664</v>
      </c>
      <c r="DB37" s="19" t="n">
        <v>1.544</v>
      </c>
      <c r="DC37" s="19" t="n">
        <v>2.022</v>
      </c>
      <c r="DD37" s="19" t="n">
        <v>2.443</v>
      </c>
      <c r="DE37" s="19" t="n">
        <v>1.142</v>
      </c>
      <c r="DF37" s="19" t="n">
        <v>1.384</v>
      </c>
      <c r="DG37" s="19"/>
      <c r="DH37" s="19"/>
      <c r="DI37" s="19"/>
    </row>
    <row r="38" s="71" customFormat="true" ht="11.25" hidden="false" customHeight="false" outlineLevel="0" collapsed="false">
      <c r="B38" s="86"/>
      <c r="C38" s="13" t="n">
        <v>34</v>
      </c>
      <c r="D38" s="19" t="n">
        <v>0.221</v>
      </c>
      <c r="E38" s="19" t="n">
        <v>0.478</v>
      </c>
      <c r="F38" s="19" t="n">
        <v>0.342</v>
      </c>
      <c r="G38" s="19" t="n">
        <v>0.467</v>
      </c>
      <c r="H38" s="19" t="n">
        <v>0.661</v>
      </c>
      <c r="I38" s="19" t="n">
        <v>0.736</v>
      </c>
      <c r="J38" s="19" t="n">
        <v>0.909</v>
      </c>
      <c r="K38" s="19" t="n">
        <v>2.573</v>
      </c>
      <c r="L38" s="19" t="n">
        <v>2.869</v>
      </c>
      <c r="M38" s="19" t="n">
        <v>2.207</v>
      </c>
      <c r="N38" s="19" t="n">
        <v>1.839</v>
      </c>
      <c r="O38" s="19" t="n">
        <v>2</v>
      </c>
      <c r="P38" s="19" t="n">
        <v>1.739</v>
      </c>
      <c r="Q38" s="19" t="n">
        <v>2.436</v>
      </c>
      <c r="R38" s="19" t="n">
        <v>1.79</v>
      </c>
      <c r="T38" s="86"/>
      <c r="U38" s="13"/>
      <c r="V38" s="13" t="n">
        <v>34</v>
      </c>
      <c r="W38" s="19" t="n">
        <v>0.125</v>
      </c>
      <c r="X38" s="19" t="n">
        <v>0.475</v>
      </c>
      <c r="Y38" s="19" t="n">
        <v>0.435</v>
      </c>
      <c r="Z38" s="19" t="n">
        <v>0.391</v>
      </c>
      <c r="AA38" s="19" t="n">
        <v>0.388</v>
      </c>
      <c r="AB38" s="19" t="n">
        <v>0.501</v>
      </c>
      <c r="AC38" s="19" t="n">
        <v>0.849</v>
      </c>
      <c r="AD38" s="19" t="n">
        <v>1.442</v>
      </c>
      <c r="AE38" s="19" t="n">
        <v>3.089</v>
      </c>
      <c r="AF38" s="19" t="n">
        <v>2.806</v>
      </c>
      <c r="AG38" s="19" t="n">
        <v>2.267</v>
      </c>
      <c r="AH38" s="19" t="n">
        <v>2.789</v>
      </c>
      <c r="AI38" s="19"/>
      <c r="AJ38" s="19"/>
      <c r="AK38" s="19"/>
      <c r="AM38" s="86"/>
      <c r="AN38" s="13"/>
      <c r="AO38" s="13" t="n">
        <v>34</v>
      </c>
      <c r="AP38" s="19" t="n">
        <v>0.15</v>
      </c>
      <c r="AQ38" s="19" t="n">
        <v>0.287</v>
      </c>
      <c r="AR38" s="19" t="n">
        <v>0.249</v>
      </c>
      <c r="AS38" s="19" t="n">
        <v>0.302</v>
      </c>
      <c r="AT38" s="19" t="n">
        <v>0.838</v>
      </c>
      <c r="AU38" s="19" t="n">
        <v>1.788</v>
      </c>
      <c r="AV38" s="19" t="n">
        <v>4.421</v>
      </c>
      <c r="AW38" s="19"/>
      <c r="AX38" s="19"/>
      <c r="AY38" s="19"/>
      <c r="AZ38" s="19"/>
      <c r="BA38" s="19"/>
      <c r="BB38" s="19"/>
      <c r="BC38" s="19"/>
      <c r="BD38" s="19"/>
      <c r="BF38" s="86"/>
      <c r="BG38" s="13"/>
      <c r="BH38" s="13" t="n">
        <v>34</v>
      </c>
      <c r="BI38" s="19" t="n">
        <v>0.244</v>
      </c>
      <c r="BJ38" s="19" t="n">
        <v>0.518</v>
      </c>
      <c r="BK38" s="19" t="n">
        <v>0.39</v>
      </c>
      <c r="BL38" s="19" t="n">
        <v>0.376</v>
      </c>
      <c r="BM38" s="19" t="n">
        <v>0.538</v>
      </c>
      <c r="BN38" s="19" t="n">
        <v>0.748</v>
      </c>
      <c r="BO38" s="19" t="n">
        <v>1.223</v>
      </c>
      <c r="BP38" s="19" t="n">
        <v>1.508</v>
      </c>
      <c r="BQ38" s="19" t="n">
        <v>2.062</v>
      </c>
      <c r="BR38" s="19" t="n">
        <v>2.467</v>
      </c>
      <c r="BS38" s="19"/>
      <c r="BT38" s="19"/>
      <c r="BU38" s="19"/>
      <c r="BV38" s="19"/>
      <c r="BW38" s="19"/>
      <c r="BY38" s="86"/>
      <c r="BZ38" s="13"/>
      <c r="CA38" s="13" t="n">
        <v>34</v>
      </c>
      <c r="CB38" s="19" t="n">
        <v>0.279</v>
      </c>
      <c r="CC38" s="19" t="n">
        <v>0.716</v>
      </c>
      <c r="CD38" s="19" t="n">
        <v>0.35</v>
      </c>
      <c r="CE38" s="19" t="n">
        <v>0.518</v>
      </c>
      <c r="CF38" s="19" t="n">
        <v>0.793</v>
      </c>
      <c r="CG38" s="19" t="n">
        <v>1.299</v>
      </c>
      <c r="CH38" s="19" t="n">
        <v>2.03</v>
      </c>
      <c r="CI38" s="19" t="n">
        <v>2.087</v>
      </c>
      <c r="CJ38" s="19" t="n">
        <v>1.54</v>
      </c>
      <c r="CK38" s="19" t="n">
        <v>1.153</v>
      </c>
      <c r="CL38" s="19" t="n">
        <v>1.498</v>
      </c>
      <c r="CM38" s="19" t="n">
        <v>1.472</v>
      </c>
      <c r="CN38" s="19" t="n">
        <v>1.112</v>
      </c>
      <c r="CO38" s="19"/>
      <c r="CP38" s="19"/>
      <c r="CR38" s="86"/>
      <c r="CS38" s="13"/>
      <c r="CT38" s="13" t="n">
        <v>34</v>
      </c>
      <c r="CU38" s="19" t="n">
        <v>0.042</v>
      </c>
      <c r="CV38" s="19" t="n">
        <v>0.192</v>
      </c>
      <c r="CW38" s="19" t="n">
        <v>0.478</v>
      </c>
      <c r="CX38" s="19" t="n">
        <v>0.327</v>
      </c>
      <c r="CY38" s="19" t="n">
        <v>0.365</v>
      </c>
      <c r="CZ38" s="19" t="n">
        <v>0.658</v>
      </c>
      <c r="DA38" s="19" t="n">
        <v>1.022</v>
      </c>
      <c r="DB38" s="19" t="n">
        <v>1.478</v>
      </c>
      <c r="DC38" s="19" t="n">
        <v>2.174</v>
      </c>
      <c r="DD38" s="19" t="n">
        <v>1.535</v>
      </c>
      <c r="DE38" s="19" t="n">
        <v>1.507</v>
      </c>
      <c r="DF38" s="19" t="n">
        <v>1.504</v>
      </c>
      <c r="DG38" s="19" t="n">
        <v>2.087</v>
      </c>
      <c r="DH38" s="19" t="n">
        <v>1.41</v>
      </c>
      <c r="DI38" s="19" t="n">
        <v>1.65</v>
      </c>
    </row>
    <row r="39" s="71" customFormat="true" ht="11.25" hidden="false" customHeight="false" outlineLevel="0" collapsed="false">
      <c r="B39" s="86"/>
      <c r="C39" s="13" t="n">
        <v>35</v>
      </c>
      <c r="D39" s="19" t="n">
        <v>0.184</v>
      </c>
      <c r="E39" s="19" t="n">
        <v>0.613</v>
      </c>
      <c r="F39" s="19" t="n">
        <v>0.583</v>
      </c>
      <c r="G39" s="19" t="n">
        <v>0.275</v>
      </c>
      <c r="H39" s="19" t="n">
        <v>0.397</v>
      </c>
      <c r="I39" s="19" t="n">
        <v>0.518</v>
      </c>
      <c r="J39" s="19" t="n">
        <v>0.72</v>
      </c>
      <c r="K39" s="19" t="n">
        <v>1.179</v>
      </c>
      <c r="L39" s="19" t="n">
        <v>2.056</v>
      </c>
      <c r="M39" s="19" t="n">
        <v>2.291</v>
      </c>
      <c r="N39" s="19" t="n">
        <v>2.662</v>
      </c>
      <c r="O39" s="19" t="n">
        <v>1.947</v>
      </c>
      <c r="P39" s="19" t="n">
        <v>1.992</v>
      </c>
      <c r="Q39" s="19" t="n">
        <v>2.25</v>
      </c>
      <c r="R39" s="19" t="n">
        <v>1.855</v>
      </c>
      <c r="T39" s="86"/>
      <c r="U39" s="13"/>
      <c r="V39" s="13" t="n">
        <v>35</v>
      </c>
      <c r="W39" s="19" t="n">
        <v>0.301</v>
      </c>
      <c r="X39" s="19" t="n">
        <v>0.508</v>
      </c>
      <c r="Y39" s="19" t="n">
        <v>0.561</v>
      </c>
      <c r="Z39" s="19" t="n">
        <v>0.379</v>
      </c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M39" s="86"/>
      <c r="AN39" s="13"/>
      <c r="AO39" s="13" t="n">
        <v>35</v>
      </c>
      <c r="AP39" s="19" t="n">
        <v>0.306</v>
      </c>
      <c r="AQ39" s="19" t="n">
        <v>0.422</v>
      </c>
      <c r="AR39" s="19" t="n">
        <v>0.341</v>
      </c>
      <c r="AS39" s="19" t="n">
        <v>0.322</v>
      </c>
      <c r="AT39" s="19" t="n">
        <v>0.812</v>
      </c>
      <c r="AU39" s="19" t="n">
        <v>1.453</v>
      </c>
      <c r="AV39" s="19" t="n">
        <v>1.991</v>
      </c>
      <c r="AW39" s="19" t="n">
        <v>2.417</v>
      </c>
      <c r="AX39" s="19" t="n">
        <v>1.638</v>
      </c>
      <c r="AY39" s="19" t="n">
        <v>1.548</v>
      </c>
      <c r="AZ39" s="19" t="n">
        <v>1.397</v>
      </c>
      <c r="BA39" s="19" t="n">
        <v>2.111</v>
      </c>
      <c r="BB39" s="19" t="n">
        <v>2.752</v>
      </c>
      <c r="BC39" s="19" t="n">
        <v>1.901</v>
      </c>
      <c r="BD39" s="19" t="n">
        <v>3.068</v>
      </c>
      <c r="BF39" s="86"/>
      <c r="BG39" s="13"/>
      <c r="BH39" s="13" t="n">
        <v>35</v>
      </c>
      <c r="BI39" s="19" t="n">
        <v>0.172</v>
      </c>
      <c r="BJ39" s="19" t="n">
        <v>0.475</v>
      </c>
      <c r="BK39" s="19" t="n">
        <v>0.523</v>
      </c>
      <c r="BL39" s="19" t="n">
        <v>0.325</v>
      </c>
      <c r="BM39" s="19" t="n">
        <v>0.359</v>
      </c>
      <c r="BN39" s="19" t="n">
        <v>0.496</v>
      </c>
      <c r="BO39" s="19" t="n">
        <v>0.62</v>
      </c>
      <c r="BP39" s="19" t="n">
        <v>1.205</v>
      </c>
      <c r="BQ39" s="19" t="n">
        <v>1.551</v>
      </c>
      <c r="BR39" s="19" t="n">
        <v>2.296</v>
      </c>
      <c r="BS39" s="19" t="n">
        <v>1.92</v>
      </c>
      <c r="BT39" s="19" t="n">
        <v>1.225</v>
      </c>
      <c r="BU39" s="19" t="n">
        <v>1.205</v>
      </c>
      <c r="BV39" s="19" t="n">
        <v>1.268</v>
      </c>
      <c r="BW39" s="19"/>
      <c r="BY39" s="86"/>
      <c r="BZ39" s="13"/>
      <c r="CA39" s="13" t="n">
        <v>35</v>
      </c>
      <c r="CB39" s="19" t="n">
        <v>0.295</v>
      </c>
      <c r="CC39" s="19" t="n">
        <v>0.583</v>
      </c>
      <c r="CD39" s="19" t="n">
        <v>0.341</v>
      </c>
      <c r="CE39" s="19" t="n">
        <v>0.483</v>
      </c>
      <c r="CF39" s="19" t="n">
        <v>0.642</v>
      </c>
      <c r="CG39" s="19" t="n">
        <v>0.973</v>
      </c>
      <c r="CH39" s="19" t="n">
        <v>1.468</v>
      </c>
      <c r="CI39" s="19" t="n">
        <v>1.854</v>
      </c>
      <c r="CJ39" s="19" t="n">
        <v>2.307</v>
      </c>
      <c r="CK39" s="19" t="n">
        <v>4.416</v>
      </c>
      <c r="CL39" s="19" t="n">
        <v>0.366</v>
      </c>
      <c r="CM39" s="19"/>
      <c r="CN39" s="19"/>
      <c r="CO39" s="19"/>
      <c r="CP39" s="19"/>
      <c r="CR39" s="86"/>
      <c r="CS39" s="13"/>
      <c r="CT39" s="13" t="n">
        <v>35</v>
      </c>
      <c r="CU39" s="19" t="n">
        <v>0.262</v>
      </c>
      <c r="CV39" s="19" t="n">
        <v>0.628</v>
      </c>
      <c r="CW39" s="19" t="n">
        <v>0.528</v>
      </c>
      <c r="CX39" s="19" t="n">
        <v>0.661</v>
      </c>
      <c r="CY39" s="19" t="n">
        <v>1.023</v>
      </c>
      <c r="CZ39" s="19" t="n">
        <v>1.25</v>
      </c>
      <c r="DA39" s="19" t="n">
        <v>1.719</v>
      </c>
      <c r="DB39" s="19" t="n">
        <v>3.323</v>
      </c>
      <c r="DC39" s="19"/>
      <c r="DD39" s="19"/>
      <c r="DE39" s="19"/>
      <c r="DF39" s="19"/>
      <c r="DG39" s="19"/>
      <c r="DH39" s="19"/>
      <c r="DI39" s="19"/>
    </row>
    <row r="40" s="71" customFormat="true" ht="11.25" hidden="false" customHeight="false" outlineLevel="0" collapsed="false">
      <c r="B40" s="86"/>
      <c r="C40" s="13" t="n">
        <v>36</v>
      </c>
      <c r="D40" s="19" t="n">
        <v>0.144</v>
      </c>
      <c r="E40" s="19" t="n">
        <v>0.485</v>
      </c>
      <c r="F40" s="19" t="n">
        <v>0.748</v>
      </c>
      <c r="G40" s="19" t="n">
        <v>0.393</v>
      </c>
      <c r="H40" s="19" t="n">
        <v>0.492</v>
      </c>
      <c r="I40" s="19" t="n">
        <v>0.658</v>
      </c>
      <c r="J40" s="19" t="n">
        <v>0.807</v>
      </c>
      <c r="K40" s="19" t="n">
        <v>1.349</v>
      </c>
      <c r="L40" s="19" t="n">
        <v>2.091</v>
      </c>
      <c r="M40" s="19" t="n">
        <v>2.343</v>
      </c>
      <c r="N40" s="19" t="n">
        <v>2.001</v>
      </c>
      <c r="O40" s="19" t="n">
        <v>2.047</v>
      </c>
      <c r="P40" s="19" t="n">
        <v>1.905</v>
      </c>
      <c r="Q40" s="19" t="n">
        <v>1.531</v>
      </c>
      <c r="R40" s="19"/>
      <c r="T40" s="86"/>
      <c r="U40" s="13"/>
      <c r="V40" s="13" t="n">
        <v>36</v>
      </c>
      <c r="W40" s="19" t="n">
        <v>0.317</v>
      </c>
      <c r="X40" s="19" t="n">
        <v>0.708</v>
      </c>
      <c r="Y40" s="19" t="n">
        <v>0.516</v>
      </c>
      <c r="Z40" s="19" t="n">
        <v>0.478</v>
      </c>
      <c r="AA40" s="19" t="n">
        <v>0.59</v>
      </c>
      <c r="AB40" s="19" t="n">
        <v>0.798</v>
      </c>
      <c r="AC40" s="19" t="n">
        <v>1.164</v>
      </c>
      <c r="AD40" s="19" t="n">
        <v>1.789</v>
      </c>
      <c r="AE40" s="19" t="n">
        <v>2.281</v>
      </c>
      <c r="AF40" s="19" t="n">
        <v>2.405</v>
      </c>
      <c r="AG40" s="19" t="n">
        <v>1.86</v>
      </c>
      <c r="AH40" s="19" t="n">
        <v>2.62</v>
      </c>
      <c r="AI40" s="19" t="n">
        <v>3.169</v>
      </c>
      <c r="AJ40" s="19" t="n">
        <v>1.819</v>
      </c>
      <c r="AK40" s="19" t="n">
        <v>1.774</v>
      </c>
      <c r="AM40" s="86"/>
      <c r="AN40" s="13"/>
      <c r="AO40" s="13" t="n">
        <v>36</v>
      </c>
      <c r="AP40" s="19" t="n">
        <v>0.247</v>
      </c>
      <c r="AQ40" s="19" t="n">
        <v>0.538</v>
      </c>
      <c r="AR40" s="19" t="n">
        <v>0.42</v>
      </c>
      <c r="AS40" s="19" t="n">
        <v>0.54</v>
      </c>
      <c r="AT40" s="19" t="n">
        <v>1.185</v>
      </c>
      <c r="AU40" s="19" t="n">
        <v>1.584</v>
      </c>
      <c r="AV40" s="19" t="n">
        <v>1.768</v>
      </c>
      <c r="AW40" s="19" t="n">
        <v>1.428</v>
      </c>
      <c r="AX40" s="19" t="n">
        <v>1.116</v>
      </c>
      <c r="AY40" s="19" t="n">
        <v>1.049</v>
      </c>
      <c r="AZ40" s="19" t="n">
        <v>1.097</v>
      </c>
      <c r="BA40" s="19" t="n">
        <v>1.034</v>
      </c>
      <c r="BB40" s="19" t="n">
        <v>1.262</v>
      </c>
      <c r="BC40" s="19" t="n">
        <v>1.124</v>
      </c>
      <c r="BD40" s="19"/>
      <c r="BF40" s="86"/>
      <c r="BG40" s="13"/>
      <c r="BH40" s="13" t="n">
        <v>36</v>
      </c>
      <c r="BI40" s="19" t="n">
        <v>0.231</v>
      </c>
      <c r="BJ40" s="19" t="n">
        <v>0.57</v>
      </c>
      <c r="BK40" s="19" t="n">
        <v>0.301</v>
      </c>
      <c r="BL40" s="19" t="n">
        <v>0.366</v>
      </c>
      <c r="BM40" s="19" t="n">
        <v>0.712</v>
      </c>
      <c r="BN40" s="19" t="n">
        <v>1.032</v>
      </c>
      <c r="BO40" s="19" t="n">
        <v>1.064</v>
      </c>
      <c r="BP40" s="19" t="n">
        <v>1.502</v>
      </c>
      <c r="BQ40" s="19" t="n">
        <v>2.465</v>
      </c>
      <c r="BR40" s="19" t="n">
        <v>2.618</v>
      </c>
      <c r="BS40" s="19" t="n">
        <v>3.12</v>
      </c>
      <c r="BT40" s="19" t="n">
        <v>1.838</v>
      </c>
      <c r="BU40" s="19" t="n">
        <v>1.247</v>
      </c>
      <c r="BV40" s="19" t="n">
        <v>1.149</v>
      </c>
      <c r="BW40" s="19" t="n">
        <v>1.149</v>
      </c>
      <c r="BY40" s="86"/>
      <c r="BZ40" s="13"/>
      <c r="CA40" s="13" t="n">
        <v>36</v>
      </c>
      <c r="CB40" s="19" t="n">
        <v>0.342</v>
      </c>
      <c r="CC40" s="19" t="n">
        <v>0.49</v>
      </c>
      <c r="CD40" s="19" t="n">
        <v>0.5</v>
      </c>
      <c r="CE40" s="19" t="n">
        <v>0.618</v>
      </c>
      <c r="CF40" s="19" t="n">
        <v>1.327</v>
      </c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R40" s="86"/>
      <c r="CS40" s="13"/>
      <c r="CT40" s="13" t="n">
        <v>36</v>
      </c>
      <c r="CU40" s="19" t="n">
        <v>0.256</v>
      </c>
      <c r="CV40" s="19" t="n">
        <v>0.52</v>
      </c>
      <c r="CW40" s="19" t="n">
        <v>0.437</v>
      </c>
      <c r="CX40" s="19" t="n">
        <v>0.386</v>
      </c>
      <c r="CY40" s="19" t="n">
        <v>0.844</v>
      </c>
      <c r="CZ40" s="19" t="n">
        <v>1.375</v>
      </c>
      <c r="DA40" s="19" t="n">
        <v>1.062</v>
      </c>
      <c r="DB40" s="19" t="n">
        <v>1.285</v>
      </c>
      <c r="DC40" s="19" t="n">
        <v>1.781</v>
      </c>
      <c r="DD40" s="19"/>
      <c r="DE40" s="19"/>
      <c r="DF40" s="19"/>
      <c r="DG40" s="19"/>
      <c r="DH40" s="19"/>
      <c r="DI40" s="19"/>
    </row>
    <row r="41" s="71" customFormat="true" ht="11.25" hidden="false" customHeight="false" outlineLevel="0" collapsed="false">
      <c r="B41" s="86"/>
      <c r="C41" s="13" t="n">
        <v>37</v>
      </c>
      <c r="D41" s="19" t="n">
        <v>0.209</v>
      </c>
      <c r="E41" s="19" t="n">
        <v>0.382</v>
      </c>
      <c r="F41" s="19" t="n">
        <v>0.344</v>
      </c>
      <c r="G41" s="19" t="n">
        <v>0.189</v>
      </c>
      <c r="H41" s="19" t="n">
        <v>0.359</v>
      </c>
      <c r="I41" s="19" t="n">
        <v>0.71</v>
      </c>
      <c r="J41" s="19" t="n">
        <v>0.651</v>
      </c>
      <c r="K41" s="19" t="n">
        <v>1.123</v>
      </c>
      <c r="L41" s="19" t="n">
        <v>2.15</v>
      </c>
      <c r="M41" s="19" t="n">
        <v>1.881</v>
      </c>
      <c r="N41" s="19" t="n">
        <v>1.628</v>
      </c>
      <c r="O41" s="19" t="n">
        <v>1.502</v>
      </c>
      <c r="P41" s="19" t="n">
        <v>1.17</v>
      </c>
      <c r="Q41" s="19" t="n">
        <v>1.408</v>
      </c>
      <c r="R41" s="19" t="n">
        <v>1.714</v>
      </c>
      <c r="T41" s="86"/>
      <c r="U41" s="13"/>
      <c r="V41" s="13" t="n">
        <v>37</v>
      </c>
      <c r="W41" s="19" t="n">
        <v>0.197</v>
      </c>
      <c r="X41" s="19" t="n">
        <v>0.836</v>
      </c>
      <c r="Y41" s="19" t="n">
        <v>0.822</v>
      </c>
      <c r="Z41" s="19" t="n">
        <v>0.527</v>
      </c>
      <c r="AA41" s="19" t="n">
        <v>2.908</v>
      </c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M41" s="86"/>
      <c r="AN41" s="13"/>
      <c r="AO41" s="13" t="n">
        <v>37</v>
      </c>
      <c r="AP41" s="19" t="n">
        <v>0.287</v>
      </c>
      <c r="AQ41" s="19" t="n">
        <v>0.738</v>
      </c>
      <c r="AR41" s="19" t="n">
        <v>0.386</v>
      </c>
      <c r="AS41" s="19" t="n">
        <v>0.486</v>
      </c>
      <c r="AT41" s="19" t="n">
        <v>1.205</v>
      </c>
      <c r="AU41" s="19" t="n">
        <v>2.244</v>
      </c>
      <c r="AV41" s="19" t="n">
        <v>1.67</v>
      </c>
      <c r="AW41" s="19" t="n">
        <v>1.879</v>
      </c>
      <c r="AX41" s="19" t="n">
        <v>1.483</v>
      </c>
      <c r="AY41" s="19" t="n">
        <v>1.561</v>
      </c>
      <c r="AZ41" s="19" t="n">
        <v>1.134</v>
      </c>
      <c r="BA41" s="19" t="n">
        <v>1.364</v>
      </c>
      <c r="BB41" s="19" t="n">
        <v>2.286</v>
      </c>
      <c r="BC41" s="19" t="n">
        <v>1.69</v>
      </c>
      <c r="BD41" s="19"/>
      <c r="BF41" s="86"/>
      <c r="BG41" s="13"/>
      <c r="BH41" s="13" t="n">
        <v>37</v>
      </c>
      <c r="BI41" s="19" t="n">
        <v>0.236</v>
      </c>
      <c r="BJ41" s="19" t="n">
        <v>0.538</v>
      </c>
      <c r="BK41" s="19" t="n">
        <v>0.803</v>
      </c>
      <c r="BL41" s="19" t="n">
        <v>0.352</v>
      </c>
      <c r="BM41" s="19" t="n">
        <v>0.717</v>
      </c>
      <c r="BN41" s="19" t="n">
        <v>1.641</v>
      </c>
      <c r="BO41" s="19" t="n">
        <v>1.705</v>
      </c>
      <c r="BP41" s="19" t="n">
        <v>1.678</v>
      </c>
      <c r="BQ41" s="19" t="n">
        <v>1.899</v>
      </c>
      <c r="BR41" s="19" t="n">
        <v>1.941</v>
      </c>
      <c r="BS41" s="19" t="n">
        <v>1.759</v>
      </c>
      <c r="BT41" s="19" t="n">
        <v>1.704</v>
      </c>
      <c r="BU41" s="19" t="n">
        <v>1.746</v>
      </c>
      <c r="BV41" s="19" t="n">
        <v>1.467</v>
      </c>
      <c r="BW41" s="19" t="n">
        <v>1.385</v>
      </c>
      <c r="BY41" s="86"/>
      <c r="BZ41" s="13"/>
      <c r="CA41" s="13" t="n">
        <v>37</v>
      </c>
      <c r="CB41" s="19" t="n">
        <v>0.295</v>
      </c>
      <c r="CC41" s="19" t="n">
        <v>0.747</v>
      </c>
      <c r="CD41" s="19" t="n">
        <v>0.397</v>
      </c>
      <c r="CE41" s="19" t="n">
        <v>0.858</v>
      </c>
      <c r="CF41" s="19" t="n">
        <v>1.835</v>
      </c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R41" s="86"/>
      <c r="CS41" s="13"/>
      <c r="CT41" s="13" t="n">
        <v>37</v>
      </c>
      <c r="CU41" s="19" t="n">
        <v>0.336</v>
      </c>
      <c r="CV41" s="19" t="n">
        <v>0.675</v>
      </c>
      <c r="CW41" s="19" t="n">
        <v>0.683</v>
      </c>
      <c r="CX41" s="19" t="n">
        <v>0.797</v>
      </c>
      <c r="CY41" s="19" t="n">
        <v>0.717</v>
      </c>
      <c r="CZ41" s="19"/>
      <c r="DA41" s="19"/>
      <c r="DB41" s="19"/>
      <c r="DC41" s="19"/>
      <c r="DD41" s="19"/>
      <c r="DE41" s="19"/>
      <c r="DF41" s="19"/>
      <c r="DG41" s="19"/>
      <c r="DH41" s="19"/>
      <c r="DI41" s="19"/>
    </row>
    <row r="42" s="71" customFormat="true" ht="11.25" hidden="false" customHeight="false" outlineLevel="0" collapsed="false">
      <c r="B42" s="86"/>
      <c r="C42" s="13" t="n">
        <v>38</v>
      </c>
      <c r="D42" s="19" t="n">
        <v>0.114</v>
      </c>
      <c r="E42" s="19" t="n">
        <v>0.393</v>
      </c>
      <c r="F42" s="19" t="n">
        <v>0.427</v>
      </c>
      <c r="G42" s="19" t="n">
        <v>2.216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T42" s="86"/>
      <c r="U42" s="13"/>
      <c r="V42" s="13" t="n">
        <v>38</v>
      </c>
      <c r="W42" s="19" t="n">
        <v>0.255</v>
      </c>
      <c r="X42" s="19" t="n">
        <v>0.741</v>
      </c>
      <c r="Y42" s="19" t="n">
        <v>1.007</v>
      </c>
      <c r="Z42" s="19" t="n">
        <v>0.428</v>
      </c>
      <c r="AA42" s="19" t="n">
        <v>0.872</v>
      </c>
      <c r="AB42" s="19" t="n">
        <v>1.34</v>
      </c>
      <c r="AC42" s="19" t="n">
        <v>2.538</v>
      </c>
      <c r="AD42" s="19" t="n">
        <v>2.877</v>
      </c>
      <c r="AE42" s="19" t="n">
        <v>1.55</v>
      </c>
      <c r="AF42" s="19" t="n">
        <v>1.719</v>
      </c>
      <c r="AG42" s="19" t="n">
        <v>1.823</v>
      </c>
      <c r="AH42" s="19" t="n">
        <v>1.593</v>
      </c>
      <c r="AI42" s="19" t="n">
        <v>1.9</v>
      </c>
      <c r="AJ42" s="19"/>
      <c r="AK42" s="19"/>
      <c r="AM42" s="86"/>
      <c r="AN42" s="13"/>
      <c r="AO42" s="13" t="n">
        <v>38</v>
      </c>
      <c r="AP42" s="19" t="n">
        <v>0.21</v>
      </c>
      <c r="AQ42" s="19" t="n">
        <v>0.321</v>
      </c>
      <c r="AR42" s="19" t="n">
        <v>0.498</v>
      </c>
      <c r="AS42" s="19" t="n">
        <v>0.502</v>
      </c>
      <c r="AT42" s="19" t="n">
        <v>0.778</v>
      </c>
      <c r="AU42" s="19" t="n">
        <v>1.25</v>
      </c>
      <c r="AV42" s="19" t="n">
        <v>1.477</v>
      </c>
      <c r="AW42" s="19" t="n">
        <v>1.235</v>
      </c>
      <c r="AX42" s="19" t="n">
        <v>0.953</v>
      </c>
      <c r="AY42" s="19" t="n">
        <v>0.909</v>
      </c>
      <c r="AZ42" s="19" t="n">
        <v>0.918</v>
      </c>
      <c r="BA42" s="19" t="n">
        <v>0.908</v>
      </c>
      <c r="BB42" s="19" t="n">
        <v>0.973</v>
      </c>
      <c r="BC42" s="19"/>
      <c r="BD42" s="19"/>
      <c r="BF42" s="86"/>
      <c r="BG42" s="13"/>
      <c r="BH42" s="13" t="n">
        <v>38</v>
      </c>
      <c r="BI42" s="19" t="n">
        <v>0.079</v>
      </c>
      <c r="BJ42" s="19" t="n">
        <v>0.75</v>
      </c>
      <c r="BK42" s="19" t="n">
        <v>0.395</v>
      </c>
      <c r="BL42" s="19" t="n">
        <v>0.44</v>
      </c>
      <c r="BM42" s="19" t="n">
        <v>0.608</v>
      </c>
      <c r="BN42" s="19" t="n">
        <v>0.827</v>
      </c>
      <c r="BO42" s="19" t="n">
        <v>1.158</v>
      </c>
      <c r="BP42" s="19" t="n">
        <v>1.507</v>
      </c>
      <c r="BQ42" s="19" t="n">
        <v>1.729</v>
      </c>
      <c r="BR42" s="19" t="n">
        <v>1.689</v>
      </c>
      <c r="BS42" s="19" t="n">
        <v>1.448</v>
      </c>
      <c r="BT42" s="19" t="n">
        <v>1.302</v>
      </c>
      <c r="BU42" s="19" t="n">
        <v>1.927</v>
      </c>
      <c r="BV42" s="19" t="n">
        <v>1.865</v>
      </c>
      <c r="BW42" s="19"/>
      <c r="BY42" s="86"/>
      <c r="BZ42" s="13"/>
      <c r="CA42" s="13" t="n">
        <v>38</v>
      </c>
      <c r="CB42" s="19" t="n">
        <v>0.417</v>
      </c>
      <c r="CC42" s="19" t="n">
        <v>0.567</v>
      </c>
      <c r="CD42" s="19" t="n">
        <v>0.506</v>
      </c>
      <c r="CE42" s="19" t="n">
        <v>0.806</v>
      </c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R42" s="86"/>
      <c r="CS42" s="13"/>
      <c r="CT42" s="13" t="n">
        <v>38</v>
      </c>
      <c r="CU42" s="19" t="n">
        <v>0.164</v>
      </c>
      <c r="CV42" s="19" t="n">
        <v>0.483</v>
      </c>
      <c r="CW42" s="19" t="n">
        <v>0.482</v>
      </c>
      <c r="CX42" s="19" t="n">
        <v>0.563</v>
      </c>
      <c r="CY42" s="19" t="n">
        <v>0.661</v>
      </c>
      <c r="CZ42" s="19" t="n">
        <v>1.325</v>
      </c>
      <c r="DA42" s="19"/>
      <c r="DB42" s="19"/>
      <c r="DC42" s="19"/>
      <c r="DD42" s="19"/>
      <c r="DE42" s="19"/>
      <c r="DF42" s="19"/>
      <c r="DG42" s="19"/>
      <c r="DH42" s="19"/>
      <c r="DI42" s="19"/>
    </row>
    <row r="43" s="71" customFormat="true" ht="11.25" hidden="false" customHeight="false" outlineLevel="0" collapsed="false">
      <c r="B43" s="86"/>
      <c r="C43" s="13" t="n">
        <v>39</v>
      </c>
      <c r="D43" s="19" t="n">
        <v>1.518</v>
      </c>
      <c r="E43" s="19" t="n">
        <v>0.716</v>
      </c>
      <c r="F43" s="19" t="n">
        <v>0.909</v>
      </c>
      <c r="G43" s="19" t="n">
        <v>0.919</v>
      </c>
      <c r="H43" s="19" t="n">
        <v>1.469</v>
      </c>
      <c r="I43" s="19" t="n">
        <v>1.785</v>
      </c>
      <c r="J43" s="19" t="n">
        <v>2.042</v>
      </c>
      <c r="K43" s="19" t="n">
        <v>2.756</v>
      </c>
      <c r="L43" s="19" t="n">
        <v>2.523</v>
      </c>
      <c r="M43" s="19" t="n">
        <v>2.481</v>
      </c>
      <c r="N43" s="19" t="n">
        <v>2.627</v>
      </c>
      <c r="O43" s="19" t="n">
        <v>2.38</v>
      </c>
      <c r="P43" s="19" t="n">
        <v>2.302</v>
      </c>
      <c r="Q43" s="19" t="n">
        <v>2.22</v>
      </c>
      <c r="R43" s="19"/>
      <c r="T43" s="86"/>
      <c r="U43" s="13"/>
      <c r="V43" s="13" t="n">
        <v>39</v>
      </c>
      <c r="W43" s="19" t="n">
        <v>0.076</v>
      </c>
      <c r="X43" s="19" t="n">
        <v>0.545</v>
      </c>
      <c r="Y43" s="19" t="n">
        <v>1.223</v>
      </c>
      <c r="Z43" s="19" t="n">
        <v>0.506</v>
      </c>
      <c r="AA43" s="19" t="n">
        <v>0.787</v>
      </c>
      <c r="AB43" s="19" t="n">
        <v>1.378</v>
      </c>
      <c r="AC43" s="19" t="n">
        <v>1.982</v>
      </c>
      <c r="AD43" s="19" t="n">
        <v>3.22</v>
      </c>
      <c r="AE43" s="19" t="n">
        <v>3.726</v>
      </c>
      <c r="AF43" s="19" t="n">
        <v>3.184</v>
      </c>
      <c r="AG43" s="19" t="n">
        <v>3.008</v>
      </c>
      <c r="AH43" s="19" t="n">
        <v>1.76</v>
      </c>
      <c r="AI43" s="19" t="n">
        <v>1.61</v>
      </c>
      <c r="AJ43" s="19" t="n">
        <v>2</v>
      </c>
      <c r="AK43" s="19"/>
      <c r="AM43" s="86"/>
      <c r="AN43" s="13"/>
      <c r="AO43" s="13" t="n">
        <v>39</v>
      </c>
      <c r="AP43" s="19" t="n">
        <v>0.197</v>
      </c>
      <c r="AQ43" s="19" t="n">
        <v>0.435</v>
      </c>
      <c r="AR43" s="19" t="n">
        <v>0.422</v>
      </c>
      <c r="AS43" s="19" t="n">
        <v>0.473</v>
      </c>
      <c r="AT43" s="19" t="n">
        <v>0.903</v>
      </c>
      <c r="AU43" s="19" t="n">
        <v>1.026</v>
      </c>
      <c r="AV43" s="19" t="n">
        <v>1.177</v>
      </c>
      <c r="AW43" s="19" t="n">
        <v>1.003</v>
      </c>
      <c r="AX43" s="19" t="n">
        <v>0.816</v>
      </c>
      <c r="AY43" s="19" t="n">
        <v>1.926</v>
      </c>
      <c r="AZ43" s="19"/>
      <c r="BA43" s="19"/>
      <c r="BB43" s="19"/>
      <c r="BC43" s="19"/>
      <c r="BD43" s="19"/>
      <c r="BF43" s="86"/>
      <c r="BG43" s="13"/>
      <c r="BH43" s="13" t="n">
        <v>39</v>
      </c>
      <c r="BI43" s="19" t="n">
        <v>0.095</v>
      </c>
      <c r="BJ43" s="19" t="n">
        <v>0.407</v>
      </c>
      <c r="BK43" s="19" t="n">
        <v>0.334</v>
      </c>
      <c r="BL43" s="19" t="n">
        <v>0.295</v>
      </c>
      <c r="BM43" s="19" t="n">
        <v>0.777</v>
      </c>
      <c r="BN43" s="19" t="n">
        <v>1.213</v>
      </c>
      <c r="BO43" s="19" t="n">
        <v>1.858</v>
      </c>
      <c r="BP43" s="19" t="n">
        <v>1.696</v>
      </c>
      <c r="BQ43" s="19" t="n">
        <v>1.409</v>
      </c>
      <c r="BR43" s="19" t="n">
        <v>0.984</v>
      </c>
      <c r="BS43" s="19" t="n">
        <v>1.002</v>
      </c>
      <c r="BT43" s="19" t="n">
        <v>1.225</v>
      </c>
      <c r="BU43" s="19" t="n">
        <v>1.031</v>
      </c>
      <c r="BV43" s="19"/>
      <c r="BW43" s="19"/>
      <c r="BY43" s="86"/>
      <c r="BZ43" s="13"/>
      <c r="CA43" s="13" t="n">
        <v>39</v>
      </c>
      <c r="CB43" s="19" t="n">
        <v>0.257</v>
      </c>
      <c r="CC43" s="19" t="n">
        <v>0.635</v>
      </c>
      <c r="CD43" s="19" t="n">
        <v>0.423</v>
      </c>
      <c r="CE43" s="19" t="n">
        <v>0.428</v>
      </c>
      <c r="CF43" s="19" t="n">
        <v>0.665</v>
      </c>
      <c r="CG43" s="19" t="n">
        <v>0.992</v>
      </c>
      <c r="CH43" s="19" t="n">
        <v>1.6</v>
      </c>
      <c r="CI43" s="19" t="n">
        <v>1.555</v>
      </c>
      <c r="CJ43" s="19" t="n">
        <v>1.829</v>
      </c>
      <c r="CK43" s="19" t="n">
        <v>1.353</v>
      </c>
      <c r="CL43" s="19" t="n">
        <v>1.323</v>
      </c>
      <c r="CM43" s="19" t="n">
        <v>1.253</v>
      </c>
      <c r="CN43" s="19" t="n">
        <v>1.193</v>
      </c>
      <c r="CO43" s="19" t="n">
        <v>1.192</v>
      </c>
      <c r="CP43" s="19" t="n">
        <v>1.345</v>
      </c>
      <c r="CR43" s="86"/>
      <c r="CS43" s="13"/>
      <c r="CT43" s="13" t="n">
        <v>39</v>
      </c>
      <c r="CU43" s="19" t="n">
        <v>0.206</v>
      </c>
      <c r="CV43" s="19" t="n">
        <v>0.405</v>
      </c>
      <c r="CW43" s="19" t="n">
        <v>0.383</v>
      </c>
      <c r="CX43" s="19" t="n">
        <v>0.284</v>
      </c>
      <c r="CY43" s="19" t="n">
        <v>0.361</v>
      </c>
      <c r="CZ43" s="19" t="n">
        <v>0.645</v>
      </c>
      <c r="DA43" s="19" t="n">
        <v>0.849</v>
      </c>
      <c r="DB43" s="19" t="n">
        <v>1.32</v>
      </c>
      <c r="DC43" s="19"/>
      <c r="DD43" s="19"/>
      <c r="DE43" s="19"/>
      <c r="DF43" s="19"/>
      <c r="DG43" s="19"/>
      <c r="DH43" s="19"/>
      <c r="DI43" s="19"/>
    </row>
    <row r="44" s="71" customFormat="true" ht="11.25" hidden="false" customHeight="false" outlineLevel="0" collapsed="false">
      <c r="B44" s="86"/>
      <c r="C44" s="13" t="n">
        <v>40</v>
      </c>
      <c r="D44" s="19" t="n">
        <v>0.145</v>
      </c>
      <c r="E44" s="19" t="n">
        <v>0.216</v>
      </c>
      <c r="F44" s="19" t="n">
        <v>0.246</v>
      </c>
      <c r="G44" s="19" t="n">
        <v>0.32</v>
      </c>
      <c r="H44" s="19" t="n">
        <v>0.286</v>
      </c>
      <c r="I44" s="19" t="n">
        <v>0.326</v>
      </c>
      <c r="J44" s="19" t="n">
        <v>0.531</v>
      </c>
      <c r="K44" s="19" t="n">
        <v>1.571</v>
      </c>
      <c r="L44" s="19" t="n">
        <v>1.869</v>
      </c>
      <c r="M44" s="19" t="n">
        <v>1.957</v>
      </c>
      <c r="N44" s="19" t="n">
        <v>1.708</v>
      </c>
      <c r="O44" s="19" t="n">
        <v>1.239</v>
      </c>
      <c r="P44" s="19" t="n">
        <v>1.342</v>
      </c>
      <c r="Q44" s="19" t="n">
        <v>1.402</v>
      </c>
      <c r="R44" s="19" t="n">
        <v>1.709</v>
      </c>
      <c r="T44" s="86"/>
      <c r="U44" s="13"/>
      <c r="V44" s="13" t="n">
        <v>40</v>
      </c>
      <c r="W44" s="19" t="n">
        <v>0.096</v>
      </c>
      <c r="X44" s="19" t="n">
        <v>0.359</v>
      </c>
      <c r="Y44" s="19" t="n">
        <v>0.656</v>
      </c>
      <c r="Z44" s="19" t="n">
        <v>0.488</v>
      </c>
      <c r="AA44" s="19" t="n">
        <v>0.422</v>
      </c>
      <c r="AB44" s="19" t="n">
        <v>0.69</v>
      </c>
      <c r="AC44" s="19" t="n">
        <v>1.042</v>
      </c>
      <c r="AD44" s="19" t="n">
        <v>2.774</v>
      </c>
      <c r="AE44" s="19" t="n">
        <v>2.605</v>
      </c>
      <c r="AF44" s="19" t="n">
        <v>2.172</v>
      </c>
      <c r="AG44" s="19" t="n">
        <v>2.498</v>
      </c>
      <c r="AH44" s="19" t="n">
        <v>2.417</v>
      </c>
      <c r="AI44" s="19" t="n">
        <v>2.002</v>
      </c>
      <c r="AJ44" s="19" t="n">
        <v>1.99</v>
      </c>
      <c r="AK44" s="19" t="n">
        <v>1.934</v>
      </c>
      <c r="AM44" s="86"/>
      <c r="AN44" s="13"/>
      <c r="AO44" s="13" t="n">
        <v>40</v>
      </c>
      <c r="AP44" s="19" t="n">
        <v>0.177</v>
      </c>
      <c r="AQ44" s="19" t="n">
        <v>0.372</v>
      </c>
      <c r="AR44" s="19" t="n">
        <v>0.448</v>
      </c>
      <c r="AS44" s="19" t="n">
        <v>0.563</v>
      </c>
      <c r="AT44" s="19" t="n">
        <v>0.71</v>
      </c>
      <c r="AU44" s="19" t="n">
        <v>1.162</v>
      </c>
      <c r="AV44" s="19" t="n">
        <v>0.946</v>
      </c>
      <c r="AW44" s="19" t="n">
        <v>0.846</v>
      </c>
      <c r="AX44" s="19" t="n">
        <v>0.816</v>
      </c>
      <c r="AY44" s="19" t="n">
        <v>0.822</v>
      </c>
      <c r="AZ44" s="19" t="n">
        <v>0.773</v>
      </c>
      <c r="BA44" s="19" t="n">
        <v>0.822</v>
      </c>
      <c r="BB44" s="19" t="n">
        <v>0.879</v>
      </c>
      <c r="BC44" s="19" t="n">
        <v>0.903</v>
      </c>
      <c r="BD44" s="19" t="n">
        <v>1.033</v>
      </c>
      <c r="BF44" s="86"/>
      <c r="BG44" s="13"/>
      <c r="BH44" s="13" t="n">
        <v>40</v>
      </c>
      <c r="BI44" s="19" t="n">
        <v>0.295</v>
      </c>
      <c r="BJ44" s="19" t="n">
        <v>0.387</v>
      </c>
      <c r="BK44" s="19" t="n">
        <v>0.4</v>
      </c>
      <c r="BL44" s="19" t="n">
        <v>0.341</v>
      </c>
      <c r="BM44" s="19" t="n">
        <v>0.737</v>
      </c>
      <c r="BN44" s="19" t="n">
        <v>1.248</v>
      </c>
      <c r="BO44" s="19" t="n">
        <v>2.007</v>
      </c>
      <c r="BP44" s="19" t="n">
        <v>2.642</v>
      </c>
      <c r="BQ44" s="19"/>
      <c r="BR44" s="19"/>
      <c r="BS44" s="19"/>
      <c r="BT44" s="19"/>
      <c r="BU44" s="19"/>
      <c r="BV44" s="19"/>
      <c r="BW44" s="19"/>
      <c r="BY44" s="86"/>
      <c r="BZ44" s="13"/>
      <c r="CA44" s="13" t="n">
        <v>40</v>
      </c>
      <c r="CB44" s="19" t="n">
        <v>0.292</v>
      </c>
      <c r="CC44" s="19" t="n">
        <v>0.817</v>
      </c>
      <c r="CD44" s="19" t="n">
        <v>0.425</v>
      </c>
      <c r="CE44" s="19" t="n">
        <v>0.608</v>
      </c>
      <c r="CF44" s="19" t="n">
        <v>0.963</v>
      </c>
      <c r="CG44" s="19" t="n">
        <v>1.445</v>
      </c>
      <c r="CH44" s="19" t="n">
        <v>1.834</v>
      </c>
      <c r="CI44" s="19" t="n">
        <v>2.284</v>
      </c>
      <c r="CJ44" s="19" t="n">
        <v>2.001</v>
      </c>
      <c r="CK44" s="19" t="n">
        <v>1.616</v>
      </c>
      <c r="CL44" s="19" t="n">
        <v>1.745</v>
      </c>
      <c r="CM44" s="19" t="n">
        <v>1.788</v>
      </c>
      <c r="CN44" s="19" t="n">
        <v>1.445</v>
      </c>
      <c r="CO44" s="19" t="n">
        <v>1.458</v>
      </c>
      <c r="CP44" s="19" t="n">
        <v>2.25</v>
      </c>
      <c r="CR44" s="86"/>
      <c r="CS44" s="13"/>
      <c r="CT44" s="13" t="n">
        <v>40</v>
      </c>
      <c r="CU44" s="19" t="n">
        <v>0.254</v>
      </c>
      <c r="CV44" s="19" t="n">
        <v>0.488</v>
      </c>
      <c r="CW44" s="19" t="n">
        <v>0.42</v>
      </c>
      <c r="CX44" s="19" t="n">
        <v>0.388</v>
      </c>
      <c r="CY44" s="19" t="n">
        <v>0.329</v>
      </c>
      <c r="CZ44" s="19" t="n">
        <v>0.652</v>
      </c>
      <c r="DA44" s="19" t="n">
        <v>1.154</v>
      </c>
      <c r="DB44" s="19" t="n">
        <v>1.691</v>
      </c>
      <c r="DC44" s="19" t="n">
        <v>2.221</v>
      </c>
      <c r="DD44" s="19" t="n">
        <v>2.042</v>
      </c>
      <c r="DE44" s="19" t="n">
        <v>1.586</v>
      </c>
      <c r="DF44" s="19" t="n">
        <v>2.807</v>
      </c>
      <c r="DG44" s="19"/>
      <c r="DH44" s="19"/>
      <c r="DI44" s="19"/>
    </row>
    <row r="45" s="71" customFormat="true" ht="11.25" hidden="false" customHeight="false" outlineLevel="0" collapsed="false">
      <c r="B45" s="86" t="s">
        <v>59</v>
      </c>
      <c r="C45" s="13" t="n">
        <v>41</v>
      </c>
      <c r="D45" s="19" t="n">
        <v>0.229</v>
      </c>
      <c r="E45" s="19" t="n">
        <v>0.43</v>
      </c>
      <c r="F45" s="19" t="n">
        <v>0.171</v>
      </c>
      <c r="G45" s="19" t="n">
        <v>0.648</v>
      </c>
      <c r="H45" s="19" t="n">
        <v>0.706</v>
      </c>
      <c r="I45" s="19" t="n">
        <v>0.824</v>
      </c>
      <c r="J45" s="19" t="n">
        <v>1.424</v>
      </c>
      <c r="K45" s="19" t="n">
        <v>1.676</v>
      </c>
      <c r="L45" s="19" t="n">
        <v>2.442</v>
      </c>
      <c r="M45" s="19" t="n">
        <v>3.805</v>
      </c>
      <c r="N45" s="19"/>
      <c r="O45" s="19"/>
      <c r="P45" s="19"/>
      <c r="Q45" s="19"/>
      <c r="R45" s="19"/>
      <c r="T45" s="86" t="s">
        <v>104</v>
      </c>
      <c r="U45" s="13" t="n">
        <v>11</v>
      </c>
      <c r="V45" s="13" t="n">
        <v>41</v>
      </c>
      <c r="W45" s="19" t="n">
        <v>0.169</v>
      </c>
      <c r="X45" s="19" t="n">
        <v>0.969</v>
      </c>
      <c r="Y45" s="19" t="n">
        <v>1.071</v>
      </c>
      <c r="Z45" s="19" t="n">
        <v>0.705</v>
      </c>
      <c r="AA45" s="19" t="n">
        <v>1.048</v>
      </c>
      <c r="AB45" s="19" t="n">
        <v>1.726</v>
      </c>
      <c r="AC45" s="19" t="n">
        <v>2.241</v>
      </c>
      <c r="AD45" s="19" t="n">
        <v>2.119</v>
      </c>
      <c r="AE45" s="19" t="n">
        <v>1.873</v>
      </c>
      <c r="AF45" s="19" t="n">
        <v>1.635</v>
      </c>
      <c r="AG45" s="19" t="n">
        <v>1.485</v>
      </c>
      <c r="AH45" s="19" t="n">
        <v>1.428</v>
      </c>
      <c r="AI45" s="19"/>
      <c r="AJ45" s="19"/>
      <c r="AK45" s="19"/>
      <c r="AM45" s="86" t="s">
        <v>164</v>
      </c>
      <c r="AN45" s="13" t="n">
        <v>11</v>
      </c>
      <c r="AO45" s="13" t="n">
        <v>41</v>
      </c>
      <c r="AP45" s="19" t="n">
        <v>0.161</v>
      </c>
      <c r="AQ45" s="19" t="n">
        <v>0.347</v>
      </c>
      <c r="AR45" s="19" t="n">
        <v>0.764</v>
      </c>
      <c r="AS45" s="19" t="n">
        <v>1.554</v>
      </c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F45" s="86" t="s">
        <v>106</v>
      </c>
      <c r="BG45" s="13" t="n">
        <v>11</v>
      </c>
      <c r="BH45" s="13" t="n">
        <v>41</v>
      </c>
      <c r="BI45" s="19" t="n">
        <v>0.588</v>
      </c>
      <c r="BJ45" s="19" t="n">
        <v>1.043</v>
      </c>
      <c r="BK45" s="19" t="n">
        <v>0.69</v>
      </c>
      <c r="BL45" s="19" t="n">
        <v>0.833</v>
      </c>
      <c r="BM45" s="19" t="n">
        <v>1.184</v>
      </c>
      <c r="BN45" s="19" t="n">
        <v>1.312</v>
      </c>
      <c r="BO45" s="19" t="n">
        <v>1.247</v>
      </c>
      <c r="BP45" s="19" t="n">
        <v>2.373</v>
      </c>
      <c r="BQ45" s="19" t="n">
        <v>2.964</v>
      </c>
      <c r="BR45" s="19" t="n">
        <v>3.61</v>
      </c>
      <c r="BS45" s="19" t="n">
        <v>2.41</v>
      </c>
      <c r="BT45" s="19" t="n">
        <v>1.784</v>
      </c>
      <c r="BU45" s="19" t="n">
        <v>1.674</v>
      </c>
      <c r="BV45" s="19"/>
      <c r="BW45" s="19"/>
      <c r="BY45" s="86" t="s">
        <v>165</v>
      </c>
      <c r="BZ45" s="13" t="n">
        <v>11</v>
      </c>
      <c r="CA45" s="13" t="n">
        <v>41</v>
      </c>
      <c r="CB45" s="19" t="n">
        <v>0.385</v>
      </c>
      <c r="CC45" s="19" t="n">
        <v>0.581</v>
      </c>
      <c r="CD45" s="19" t="n">
        <v>0.43</v>
      </c>
      <c r="CE45" s="19" t="n">
        <v>0.46</v>
      </c>
      <c r="CF45" s="19" t="n">
        <v>0.532</v>
      </c>
      <c r="CG45" s="19" t="n">
        <v>1.136</v>
      </c>
      <c r="CH45" s="19" t="n">
        <v>1.981</v>
      </c>
      <c r="CI45" s="19" t="n">
        <v>2.953</v>
      </c>
      <c r="CJ45" s="19" t="n">
        <v>3.837</v>
      </c>
      <c r="CK45" s="19"/>
      <c r="CL45" s="19"/>
      <c r="CM45" s="19"/>
      <c r="CN45" s="19"/>
      <c r="CO45" s="19"/>
      <c r="CP45" s="19"/>
      <c r="CR45" s="86" t="s">
        <v>108</v>
      </c>
      <c r="CS45" s="13" t="n">
        <v>11</v>
      </c>
      <c r="CT45" s="13" t="n">
        <v>41</v>
      </c>
      <c r="CU45" s="19" t="n">
        <v>0.22</v>
      </c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</row>
    <row r="46" s="71" customFormat="true" ht="11.25" hidden="false" customHeight="false" outlineLevel="0" collapsed="false">
      <c r="B46" s="86"/>
      <c r="C46" s="13" t="n">
        <v>42</v>
      </c>
      <c r="D46" s="19" t="n">
        <v>0.099</v>
      </c>
      <c r="E46" s="19" t="n">
        <v>0.511</v>
      </c>
      <c r="F46" s="19" t="n">
        <v>0.207</v>
      </c>
      <c r="G46" s="19" t="n">
        <v>0.336</v>
      </c>
      <c r="H46" s="19" t="n">
        <v>0.906</v>
      </c>
      <c r="I46" s="19" t="n">
        <v>1.255</v>
      </c>
      <c r="J46" s="19" t="n">
        <v>2.01</v>
      </c>
      <c r="K46" s="19" t="n">
        <v>2.772</v>
      </c>
      <c r="L46" s="19" t="n">
        <v>2.328</v>
      </c>
      <c r="M46" s="19" t="n">
        <v>1.625</v>
      </c>
      <c r="N46" s="19" t="n">
        <v>1.751</v>
      </c>
      <c r="O46" s="19"/>
      <c r="P46" s="19"/>
      <c r="Q46" s="19"/>
      <c r="R46" s="19"/>
      <c r="T46" s="86"/>
      <c r="U46" s="13"/>
      <c r="V46" s="13" t="n">
        <v>42</v>
      </c>
      <c r="W46" s="19" t="n">
        <v>0.31</v>
      </c>
      <c r="X46" s="19" t="n">
        <v>0.745</v>
      </c>
      <c r="Y46" s="19" t="n">
        <v>0.998</v>
      </c>
      <c r="Z46" s="19" t="n">
        <v>0.703</v>
      </c>
      <c r="AA46" s="19" t="n">
        <v>1.309</v>
      </c>
      <c r="AB46" s="19" t="n">
        <v>1.833</v>
      </c>
      <c r="AC46" s="19" t="n">
        <v>2.194</v>
      </c>
      <c r="AD46" s="19" t="n">
        <v>1.778</v>
      </c>
      <c r="AE46" s="19" t="n">
        <v>1.643</v>
      </c>
      <c r="AF46" s="19" t="n">
        <v>1.485</v>
      </c>
      <c r="AG46" s="19" t="n">
        <v>1.313</v>
      </c>
      <c r="AH46" s="19" t="n">
        <v>1.458</v>
      </c>
      <c r="AI46" s="19"/>
      <c r="AJ46" s="19"/>
      <c r="AK46" s="19"/>
      <c r="AM46" s="86"/>
      <c r="AN46" s="13"/>
      <c r="AO46" s="13" t="n">
        <v>42</v>
      </c>
      <c r="AP46" s="19" t="n">
        <v>0.159</v>
      </c>
      <c r="AQ46" s="19" t="n">
        <v>0.495</v>
      </c>
      <c r="AR46" s="19" t="n">
        <v>0.918</v>
      </c>
      <c r="AS46" s="19" t="n">
        <v>1.175</v>
      </c>
      <c r="AT46" s="19" t="n">
        <v>1.43</v>
      </c>
      <c r="AU46" s="19" t="n">
        <v>1.801</v>
      </c>
      <c r="AV46" s="19"/>
      <c r="AW46" s="19"/>
      <c r="AX46" s="19"/>
      <c r="AY46" s="19"/>
      <c r="AZ46" s="19"/>
      <c r="BA46" s="19"/>
      <c r="BB46" s="19"/>
      <c r="BC46" s="19"/>
      <c r="BD46" s="19"/>
      <c r="BF46" s="86"/>
      <c r="BG46" s="13"/>
      <c r="BH46" s="13" t="n">
        <v>42</v>
      </c>
      <c r="BI46" s="19" t="n">
        <v>0.416</v>
      </c>
      <c r="BJ46" s="19" t="n">
        <v>0.887</v>
      </c>
      <c r="BK46" s="19" t="n">
        <v>0.611</v>
      </c>
      <c r="BL46" s="19" t="n">
        <v>0.727</v>
      </c>
      <c r="BM46" s="19" t="n">
        <v>0.877</v>
      </c>
      <c r="BN46" s="19" t="n">
        <v>1.011</v>
      </c>
      <c r="BO46" s="19" t="n">
        <v>0.904</v>
      </c>
      <c r="BP46" s="19" t="n">
        <v>1.136</v>
      </c>
      <c r="BQ46" s="19" t="n">
        <v>1.457</v>
      </c>
      <c r="BR46" s="19" t="n">
        <v>1.76</v>
      </c>
      <c r="BS46" s="19" t="n">
        <v>2.16</v>
      </c>
      <c r="BT46" s="19" t="n">
        <v>1.699</v>
      </c>
      <c r="BU46" s="19" t="n">
        <v>1.734</v>
      </c>
      <c r="BV46" s="19" t="n">
        <v>1.6</v>
      </c>
      <c r="BW46" s="19" t="n">
        <v>1.453</v>
      </c>
      <c r="BY46" s="86"/>
      <c r="BZ46" s="13"/>
      <c r="CA46" s="13" t="n">
        <v>42</v>
      </c>
      <c r="CB46" s="19" t="n">
        <v>0.403</v>
      </c>
      <c r="CC46" s="19" t="n">
        <v>1.033</v>
      </c>
      <c r="CD46" s="19" t="n">
        <v>0.465</v>
      </c>
      <c r="CE46" s="19" t="n">
        <v>1.327</v>
      </c>
      <c r="CF46" s="67"/>
      <c r="CG46" s="19"/>
      <c r="CH46" s="19"/>
      <c r="CI46" s="19"/>
      <c r="CJ46" s="19"/>
      <c r="CK46" s="19"/>
      <c r="CL46" s="67"/>
      <c r="CM46" s="19"/>
      <c r="CN46" s="19"/>
      <c r="CO46" s="19"/>
      <c r="CP46" s="19"/>
      <c r="CR46" s="86"/>
      <c r="CS46" s="13"/>
      <c r="CT46" s="13" t="n">
        <v>42</v>
      </c>
      <c r="CU46" s="19" t="n">
        <v>0.442</v>
      </c>
      <c r="CV46" s="19" t="n">
        <v>0.968</v>
      </c>
      <c r="CW46" s="19" t="n">
        <v>0.823</v>
      </c>
      <c r="CX46" s="19" t="n">
        <v>0.718</v>
      </c>
      <c r="CY46" s="19" t="n">
        <v>0.743</v>
      </c>
      <c r="CZ46" s="19" t="n">
        <v>0.909</v>
      </c>
      <c r="DA46" s="19" t="n">
        <v>0.978</v>
      </c>
      <c r="DB46" s="19" t="n">
        <v>1.696</v>
      </c>
      <c r="DC46" s="19" t="n">
        <v>3.024</v>
      </c>
      <c r="DD46" s="19" t="n">
        <v>2.25</v>
      </c>
      <c r="DE46" s="19" t="n">
        <v>1.359</v>
      </c>
      <c r="DF46" s="19" t="n">
        <v>1.385</v>
      </c>
      <c r="DG46" s="19" t="n">
        <v>1.435</v>
      </c>
      <c r="DH46" s="19"/>
      <c r="DI46" s="19"/>
    </row>
    <row r="47" s="71" customFormat="true" ht="11.25" hidden="false" customHeight="false" outlineLevel="0" collapsed="false">
      <c r="B47" s="86"/>
      <c r="C47" s="13" t="n">
        <v>43</v>
      </c>
      <c r="D47" s="19" t="n">
        <v>0.097</v>
      </c>
      <c r="E47" s="19" t="n">
        <v>0.245</v>
      </c>
      <c r="F47" s="19" t="n">
        <v>0.162</v>
      </c>
      <c r="G47" s="19" t="n">
        <v>0.372</v>
      </c>
      <c r="H47" s="19" t="n">
        <v>0.426</v>
      </c>
      <c r="I47" s="19" t="n">
        <v>0.532</v>
      </c>
      <c r="J47" s="19" t="n">
        <v>1.033</v>
      </c>
      <c r="K47" s="19" t="n">
        <v>1.358</v>
      </c>
      <c r="L47" s="19" t="n">
        <v>2.177</v>
      </c>
      <c r="M47" s="19" t="n">
        <v>3.668</v>
      </c>
      <c r="N47" s="19" t="n">
        <v>2.558</v>
      </c>
      <c r="O47" s="19" t="n">
        <v>1.844</v>
      </c>
      <c r="P47" s="19" t="n">
        <v>1.681</v>
      </c>
      <c r="Q47" s="19" t="n">
        <v>1.947</v>
      </c>
      <c r="R47" s="19" t="n">
        <v>3.016</v>
      </c>
      <c r="T47" s="86"/>
      <c r="U47" s="13"/>
      <c r="V47" s="13" t="n">
        <v>43</v>
      </c>
      <c r="W47" s="19" t="n">
        <v>0.297</v>
      </c>
      <c r="X47" s="19" t="n">
        <v>0.991</v>
      </c>
      <c r="Y47" s="19" t="n">
        <v>1.084</v>
      </c>
      <c r="Z47" s="19" t="n">
        <v>0.779</v>
      </c>
      <c r="AA47" s="19" t="n">
        <v>1.016</v>
      </c>
      <c r="AB47" s="19" t="n">
        <v>1.357</v>
      </c>
      <c r="AC47" s="19" t="n">
        <v>1.748</v>
      </c>
      <c r="AD47" s="19" t="n">
        <v>1.989</v>
      </c>
      <c r="AE47" s="19" t="n">
        <v>1.88</v>
      </c>
      <c r="AF47" s="19" t="n">
        <v>1.589</v>
      </c>
      <c r="AG47" s="19" t="n">
        <v>1.322</v>
      </c>
      <c r="AH47" s="19" t="n">
        <v>1.304</v>
      </c>
      <c r="AI47" s="19" t="n">
        <v>1.372</v>
      </c>
      <c r="AJ47" s="19" t="n">
        <v>1.413</v>
      </c>
      <c r="AK47" s="19" t="n">
        <v>1.367</v>
      </c>
      <c r="AM47" s="86"/>
      <c r="AN47" s="13"/>
      <c r="AO47" s="13" t="n">
        <v>43</v>
      </c>
      <c r="AP47" s="19" t="n">
        <v>0.231</v>
      </c>
      <c r="AQ47" s="19" t="n">
        <v>0.211</v>
      </c>
      <c r="AR47" s="19" t="n">
        <v>0.405</v>
      </c>
      <c r="AS47" s="19" t="n">
        <v>0.877</v>
      </c>
      <c r="AT47" s="19" t="n">
        <v>1.536</v>
      </c>
      <c r="AU47" s="19" t="n">
        <v>1.891</v>
      </c>
      <c r="AV47" s="19" t="n">
        <v>1.741</v>
      </c>
      <c r="AW47" s="19" t="n">
        <v>1.468</v>
      </c>
      <c r="AX47" s="19" t="n">
        <v>1.419</v>
      </c>
      <c r="AY47" s="19" t="n">
        <v>1.854</v>
      </c>
      <c r="AZ47" s="19" t="n">
        <v>2.292</v>
      </c>
      <c r="BA47" s="19" t="n">
        <v>1.986</v>
      </c>
      <c r="BB47" s="19" t="n">
        <v>2.059</v>
      </c>
      <c r="BC47" s="19"/>
      <c r="BD47" s="19"/>
      <c r="BF47" s="86"/>
      <c r="BG47" s="13"/>
      <c r="BH47" s="13" t="n">
        <v>43</v>
      </c>
      <c r="BI47" s="19" t="n">
        <v>0.511</v>
      </c>
      <c r="BJ47" s="19" t="n">
        <v>0.883</v>
      </c>
      <c r="BK47" s="19" t="n">
        <v>0.715</v>
      </c>
      <c r="BL47" s="19" t="n">
        <v>0.722</v>
      </c>
      <c r="BM47" s="19" t="n">
        <v>0.833</v>
      </c>
      <c r="BN47" s="19" t="n">
        <v>0.956</v>
      </c>
      <c r="BO47" s="19" t="n">
        <v>0.756</v>
      </c>
      <c r="BP47" s="19" t="n">
        <v>1.885</v>
      </c>
      <c r="BQ47" s="19"/>
      <c r="BR47" s="19"/>
      <c r="BS47" s="19"/>
      <c r="BT47" s="19"/>
      <c r="BU47" s="19"/>
      <c r="BV47" s="19"/>
      <c r="BW47" s="19"/>
      <c r="BY47" s="86"/>
      <c r="BZ47" s="13"/>
      <c r="CA47" s="13" t="n">
        <v>43</v>
      </c>
      <c r="CB47" s="19" t="n">
        <v>0.281</v>
      </c>
      <c r="CC47" s="19" t="n">
        <v>1.081</v>
      </c>
      <c r="CD47" s="19" t="n">
        <v>0.54</v>
      </c>
      <c r="CE47" s="19" t="n">
        <v>0.829</v>
      </c>
      <c r="CF47" s="19" t="n">
        <v>1.178</v>
      </c>
      <c r="CG47" s="19" t="n">
        <v>1.719</v>
      </c>
      <c r="CH47" s="19" t="n">
        <v>2.763</v>
      </c>
      <c r="CI47" s="19"/>
      <c r="CJ47" s="19"/>
      <c r="CK47" s="19"/>
      <c r="CL47" s="19"/>
      <c r="CM47" s="19"/>
      <c r="CN47" s="19"/>
      <c r="CO47" s="19"/>
      <c r="CP47" s="19"/>
      <c r="CR47" s="86"/>
      <c r="CS47" s="13"/>
      <c r="CT47" s="13" t="n">
        <v>43</v>
      </c>
      <c r="CU47" s="19" t="n">
        <v>0.159</v>
      </c>
      <c r="CV47" s="19" t="n">
        <v>1.295</v>
      </c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</row>
    <row r="48" s="71" customFormat="true" ht="11.25" hidden="false" customHeight="false" outlineLevel="0" collapsed="false">
      <c r="B48" s="86"/>
      <c r="C48" s="13" t="n">
        <v>44</v>
      </c>
      <c r="D48" s="19" t="n">
        <v>0.186</v>
      </c>
      <c r="E48" s="19" t="n">
        <v>0.375</v>
      </c>
      <c r="F48" s="19" t="n">
        <v>0.661</v>
      </c>
      <c r="G48" s="19" t="n">
        <v>1.283</v>
      </c>
      <c r="H48" s="19" t="n">
        <v>1.028</v>
      </c>
      <c r="I48" s="19" t="n">
        <v>2.009</v>
      </c>
      <c r="J48" s="19" t="n">
        <v>2.615</v>
      </c>
      <c r="K48" s="19" t="n">
        <v>2.683</v>
      </c>
      <c r="L48" s="19" t="n">
        <v>2.075</v>
      </c>
      <c r="M48" s="19" t="n">
        <v>1.726</v>
      </c>
      <c r="N48" s="19" t="n">
        <v>1.629</v>
      </c>
      <c r="O48" s="19" t="n">
        <v>1.95</v>
      </c>
      <c r="P48" s="19"/>
      <c r="Q48" s="19"/>
      <c r="R48" s="19"/>
      <c r="T48" s="86"/>
      <c r="U48" s="13"/>
      <c r="V48" s="13" t="n">
        <v>44</v>
      </c>
      <c r="W48" s="19" t="n">
        <v>0.199</v>
      </c>
      <c r="X48" s="19" t="n">
        <v>0.808</v>
      </c>
      <c r="Y48" s="19" t="n">
        <v>0.657</v>
      </c>
      <c r="Z48" s="19" t="n">
        <v>0.677</v>
      </c>
      <c r="AA48" s="19" t="n">
        <v>1.019</v>
      </c>
      <c r="AB48" s="19" t="n">
        <v>1.222</v>
      </c>
      <c r="AC48" s="19" t="n">
        <v>1.838</v>
      </c>
      <c r="AD48" s="19" t="n">
        <v>2.363</v>
      </c>
      <c r="AE48" s="19" t="n">
        <v>2.417</v>
      </c>
      <c r="AF48" s="19" t="n">
        <v>1.402</v>
      </c>
      <c r="AG48" s="19" t="n">
        <v>1.367</v>
      </c>
      <c r="AH48" s="19" t="n">
        <v>1.275</v>
      </c>
      <c r="AI48" s="19" t="n">
        <v>1.213</v>
      </c>
      <c r="AJ48" s="19" t="n">
        <v>1.278</v>
      </c>
      <c r="AK48" s="19" t="n">
        <v>1.234</v>
      </c>
      <c r="AM48" s="86"/>
      <c r="AN48" s="13"/>
      <c r="AO48" s="13" t="n">
        <v>44</v>
      </c>
      <c r="AP48" s="19" t="n">
        <v>0.177</v>
      </c>
      <c r="AQ48" s="19" t="n">
        <v>0.427</v>
      </c>
      <c r="AR48" s="19" t="n">
        <v>0.656</v>
      </c>
      <c r="AS48" s="19" t="n">
        <v>1.018</v>
      </c>
      <c r="AT48" s="19" t="n">
        <v>1.142</v>
      </c>
      <c r="AU48" s="19" t="n">
        <v>1.158</v>
      </c>
      <c r="AV48" s="19" t="n">
        <v>1.157</v>
      </c>
      <c r="AW48" s="19" t="n">
        <v>1.515</v>
      </c>
      <c r="AX48" s="19" t="n">
        <v>1.39</v>
      </c>
      <c r="AY48" s="19" t="n">
        <v>1.427</v>
      </c>
      <c r="AZ48" s="19" t="n">
        <v>1.473</v>
      </c>
      <c r="BA48" s="19" t="n">
        <v>1.66</v>
      </c>
      <c r="BB48" s="19" t="n">
        <v>1.513</v>
      </c>
      <c r="BC48" s="19" t="n">
        <v>1.47</v>
      </c>
      <c r="BD48" s="19"/>
      <c r="BF48" s="86"/>
      <c r="BG48" s="13"/>
      <c r="BH48" s="13" t="n">
        <v>44</v>
      </c>
      <c r="BI48" s="19" t="n">
        <v>0.443</v>
      </c>
      <c r="BJ48" s="19" t="n">
        <v>1.507</v>
      </c>
      <c r="BK48" s="19" t="n">
        <v>0.884</v>
      </c>
      <c r="BL48" s="19" t="n">
        <v>0.909</v>
      </c>
      <c r="BM48" s="19" t="n">
        <v>0.817</v>
      </c>
      <c r="BN48" s="19" t="n">
        <v>0.784</v>
      </c>
      <c r="BO48" s="19" t="n">
        <v>0.725</v>
      </c>
      <c r="BP48" s="19" t="n">
        <v>0.868</v>
      </c>
      <c r="BQ48" s="19" t="n">
        <v>1.313</v>
      </c>
      <c r="BR48" s="19" t="n">
        <v>1.831</v>
      </c>
      <c r="BS48" s="19" t="n">
        <v>2.446</v>
      </c>
      <c r="BT48" s="19" t="n">
        <v>2.15</v>
      </c>
      <c r="BU48" s="19" t="n">
        <v>1.809</v>
      </c>
      <c r="BV48" s="19" t="n">
        <v>1.72</v>
      </c>
      <c r="BW48" s="19" t="n">
        <v>1.248</v>
      </c>
      <c r="BY48" s="86"/>
      <c r="BZ48" s="13"/>
      <c r="CA48" s="13" t="n">
        <v>44</v>
      </c>
      <c r="CB48" s="19" t="n">
        <v>0.329</v>
      </c>
      <c r="CC48" s="19" t="n">
        <v>0.718</v>
      </c>
      <c r="CD48" s="19" t="n">
        <v>0.436</v>
      </c>
      <c r="CE48" s="19" t="n">
        <v>0.697</v>
      </c>
      <c r="CF48" s="19" t="n">
        <v>0.923</v>
      </c>
      <c r="CG48" s="19" t="n">
        <v>2.177</v>
      </c>
      <c r="CH48" s="19"/>
      <c r="CI48" s="19"/>
      <c r="CJ48" s="19"/>
      <c r="CK48" s="19"/>
      <c r="CL48" s="19"/>
      <c r="CM48" s="19"/>
      <c r="CN48" s="19"/>
      <c r="CO48" s="19"/>
      <c r="CP48" s="19"/>
      <c r="CR48" s="86"/>
      <c r="CS48" s="13"/>
      <c r="CT48" s="13" t="n">
        <v>44</v>
      </c>
      <c r="CU48" s="19" t="n">
        <v>0.284</v>
      </c>
      <c r="CV48" s="19" t="n">
        <v>0.206</v>
      </c>
      <c r="CW48" s="19" t="n">
        <v>0.256</v>
      </c>
      <c r="CX48" s="19" t="n">
        <v>0.371</v>
      </c>
      <c r="CY48" s="19" t="n">
        <v>0.701</v>
      </c>
      <c r="CZ48" s="19"/>
      <c r="DA48" s="19"/>
      <c r="DB48" s="19"/>
      <c r="DC48" s="19"/>
      <c r="DD48" s="19"/>
      <c r="DE48" s="19"/>
      <c r="DF48" s="19"/>
      <c r="DG48" s="19"/>
      <c r="DH48" s="19"/>
      <c r="DI48" s="19"/>
    </row>
    <row r="49" s="71" customFormat="true" ht="11.25" hidden="false" customHeight="false" outlineLevel="0" collapsed="false">
      <c r="B49" s="86"/>
      <c r="C49" s="13" t="n">
        <v>45</v>
      </c>
      <c r="D49" s="19" t="n">
        <v>0.211</v>
      </c>
      <c r="E49" s="19" t="n">
        <v>0.38</v>
      </c>
      <c r="F49" s="19" t="n">
        <v>0.212</v>
      </c>
      <c r="G49" s="19" t="n">
        <v>0.407</v>
      </c>
      <c r="H49" s="19" t="n">
        <v>0.625</v>
      </c>
      <c r="I49" s="19" t="n">
        <v>1.143</v>
      </c>
      <c r="J49" s="19" t="n">
        <v>1.866</v>
      </c>
      <c r="K49" s="19" t="n">
        <v>1.865</v>
      </c>
      <c r="L49" s="19" t="n">
        <v>1.302</v>
      </c>
      <c r="M49" s="19" t="n">
        <v>1.458</v>
      </c>
      <c r="N49" s="19" t="n">
        <v>1.414</v>
      </c>
      <c r="O49" s="19" t="n">
        <v>0.864</v>
      </c>
      <c r="P49" s="19"/>
      <c r="Q49" s="19"/>
      <c r="R49" s="19"/>
      <c r="T49" s="86"/>
      <c r="U49" s="13"/>
      <c r="V49" s="13" t="n">
        <v>45</v>
      </c>
      <c r="W49" s="19" t="n">
        <v>0.212</v>
      </c>
      <c r="X49" s="19" t="n">
        <v>0.943</v>
      </c>
      <c r="Y49" s="19" t="n">
        <v>0.482</v>
      </c>
      <c r="Z49" s="19" t="n">
        <v>1.032</v>
      </c>
      <c r="AA49" s="19" t="n">
        <v>1.249</v>
      </c>
      <c r="AB49" s="19" t="n">
        <v>1.613</v>
      </c>
      <c r="AC49" s="19" t="n">
        <v>2.271</v>
      </c>
      <c r="AD49" s="19" t="n">
        <v>1.855</v>
      </c>
      <c r="AE49" s="19" t="n">
        <v>1.503</v>
      </c>
      <c r="AF49" s="19" t="n">
        <v>1.268</v>
      </c>
      <c r="AG49" s="19" t="n">
        <v>1.218</v>
      </c>
      <c r="AH49" s="19" t="n">
        <v>1.328</v>
      </c>
      <c r="AI49" s="19" t="n">
        <v>1.377</v>
      </c>
      <c r="AJ49" s="19" t="n">
        <v>1.238</v>
      </c>
      <c r="AK49" s="19"/>
      <c r="AM49" s="86"/>
      <c r="AN49" s="13"/>
      <c r="AO49" s="13" t="n">
        <v>45</v>
      </c>
      <c r="AP49" s="19" t="n">
        <v>0.154</v>
      </c>
      <c r="AQ49" s="19" t="n">
        <v>0.222</v>
      </c>
      <c r="AR49" s="19" t="n">
        <v>0.432</v>
      </c>
      <c r="AS49" s="19" t="n">
        <v>0.869</v>
      </c>
      <c r="AT49" s="19" t="n">
        <v>1.404</v>
      </c>
      <c r="AU49" s="19" t="n">
        <v>1.726</v>
      </c>
      <c r="AV49" s="19" t="n">
        <v>1.427</v>
      </c>
      <c r="AW49" s="19" t="n">
        <v>1.204</v>
      </c>
      <c r="AX49" s="19" t="n">
        <v>1.182</v>
      </c>
      <c r="AY49" s="19" t="n">
        <v>1.22</v>
      </c>
      <c r="AZ49" s="19" t="n">
        <v>1.22</v>
      </c>
      <c r="BA49" s="19" t="n">
        <v>1.392</v>
      </c>
      <c r="BB49" s="19" t="n">
        <v>1.443</v>
      </c>
      <c r="BC49" s="19" t="n">
        <v>1.455</v>
      </c>
      <c r="BD49" s="19"/>
      <c r="BF49" s="86"/>
      <c r="BG49" s="13"/>
      <c r="BH49" s="13" t="n">
        <v>45</v>
      </c>
      <c r="BI49" s="19" t="n">
        <v>0.294</v>
      </c>
      <c r="BJ49" s="19" t="n">
        <v>0.386</v>
      </c>
      <c r="BK49" s="19" t="n">
        <v>0.505</v>
      </c>
      <c r="BL49" s="19" t="n">
        <v>0.553</v>
      </c>
      <c r="BM49" s="19" t="n">
        <v>0.67</v>
      </c>
      <c r="BN49" s="19" t="n">
        <v>0.697</v>
      </c>
      <c r="BO49" s="19" t="n">
        <v>0.72</v>
      </c>
      <c r="BP49" s="19" t="n">
        <v>1.128</v>
      </c>
      <c r="BQ49" s="19" t="n">
        <v>1.866</v>
      </c>
      <c r="BR49" s="19" t="n">
        <v>2.105</v>
      </c>
      <c r="BS49" s="19" t="n">
        <v>1.788</v>
      </c>
      <c r="BT49" s="19" t="n">
        <v>1.399</v>
      </c>
      <c r="BU49" s="19"/>
      <c r="BV49" s="19"/>
      <c r="BW49" s="19"/>
      <c r="BY49" s="86"/>
      <c r="BZ49" s="13"/>
      <c r="CA49" s="13" t="n">
        <v>45</v>
      </c>
      <c r="CB49" s="19" t="n">
        <v>0.408</v>
      </c>
      <c r="CC49" s="19" t="n">
        <v>0.6</v>
      </c>
      <c r="CD49" s="19" t="n">
        <v>0.505</v>
      </c>
      <c r="CE49" s="19" t="n">
        <v>0.501</v>
      </c>
      <c r="CF49" s="19" t="n">
        <v>0.906</v>
      </c>
      <c r="CG49" s="19" t="n">
        <v>1.811</v>
      </c>
      <c r="CH49" s="19"/>
      <c r="CI49" s="19"/>
      <c r="CJ49" s="19"/>
      <c r="CK49" s="19"/>
      <c r="CL49" s="19"/>
      <c r="CM49" s="19"/>
      <c r="CN49" s="19"/>
      <c r="CO49" s="19"/>
      <c r="CP49" s="19"/>
      <c r="CR49" s="86"/>
      <c r="CS49" s="13"/>
      <c r="CT49" s="13" t="n">
        <v>45</v>
      </c>
      <c r="CU49" s="19" t="n">
        <v>0.247</v>
      </c>
      <c r="CV49" s="19" t="n">
        <v>0.756</v>
      </c>
      <c r="CW49" s="19" t="n">
        <v>0.415</v>
      </c>
      <c r="CX49" s="19" t="n">
        <v>0.465</v>
      </c>
      <c r="CY49" s="19" t="n">
        <v>0.647</v>
      </c>
      <c r="CZ49" s="19" t="n">
        <v>0.764</v>
      </c>
      <c r="DA49" s="19" t="n">
        <v>1.643</v>
      </c>
      <c r="DB49" s="19" t="n">
        <v>2.377</v>
      </c>
      <c r="DC49" s="19" t="n">
        <v>2.375</v>
      </c>
      <c r="DD49" s="19" t="n">
        <v>2.3</v>
      </c>
      <c r="DE49" s="19" t="n">
        <v>1.347</v>
      </c>
      <c r="DF49" s="19"/>
      <c r="DG49" s="19"/>
      <c r="DH49" s="19"/>
      <c r="DI49" s="19"/>
    </row>
    <row r="50" s="71" customFormat="true" ht="11.25" hidden="false" customHeight="false" outlineLevel="0" collapsed="false">
      <c r="B50" s="86"/>
      <c r="C50" s="13" t="n">
        <v>46</v>
      </c>
      <c r="D50" s="19" t="n">
        <v>0.182</v>
      </c>
      <c r="E50" s="19" t="n">
        <v>0.425</v>
      </c>
      <c r="F50" s="19" t="n">
        <v>0.816</v>
      </c>
      <c r="G50" s="19" t="n">
        <v>2.191</v>
      </c>
      <c r="H50" s="19" t="n">
        <v>0.701</v>
      </c>
      <c r="I50" s="19" t="n">
        <v>0.914</v>
      </c>
      <c r="J50" s="19" t="n">
        <v>1.984</v>
      </c>
      <c r="K50" s="19"/>
      <c r="L50" s="19"/>
      <c r="M50" s="19"/>
      <c r="N50" s="19"/>
      <c r="O50" s="19"/>
      <c r="P50" s="19"/>
      <c r="Q50" s="19"/>
      <c r="R50" s="19"/>
      <c r="T50" s="86"/>
      <c r="U50" s="13"/>
      <c r="V50" s="13" t="n">
        <v>46</v>
      </c>
      <c r="W50" s="19" t="n">
        <v>0.436</v>
      </c>
      <c r="X50" s="19" t="n">
        <v>0.423</v>
      </c>
      <c r="Y50" s="19" t="n">
        <v>0.468</v>
      </c>
      <c r="Z50" s="19" t="n">
        <v>1.039</v>
      </c>
      <c r="AA50" s="19" t="n">
        <v>1.564</v>
      </c>
      <c r="AB50" s="19" t="n">
        <v>2.162</v>
      </c>
      <c r="AC50" s="19" t="n">
        <v>2.025</v>
      </c>
      <c r="AD50" s="19" t="n">
        <v>1.78</v>
      </c>
      <c r="AE50" s="19" t="n">
        <v>1.725</v>
      </c>
      <c r="AF50" s="19" t="n">
        <v>1.649</v>
      </c>
      <c r="AG50" s="19" t="n">
        <v>1.576</v>
      </c>
      <c r="AH50" s="19" t="n">
        <v>1.459</v>
      </c>
      <c r="AI50" s="19" t="n">
        <v>1.546</v>
      </c>
      <c r="AJ50" s="19" t="n">
        <v>1.44</v>
      </c>
      <c r="AK50" s="19"/>
      <c r="AM50" s="86"/>
      <c r="AN50" s="13"/>
      <c r="AO50" s="13" t="n">
        <v>46</v>
      </c>
      <c r="AP50" s="19" t="n">
        <v>0.286</v>
      </c>
      <c r="AQ50" s="19" t="n">
        <v>0.452</v>
      </c>
      <c r="AR50" s="19" t="n">
        <v>0.593</v>
      </c>
      <c r="AS50" s="19" t="n">
        <v>1.029</v>
      </c>
      <c r="AT50" s="19" t="n">
        <v>1.684</v>
      </c>
      <c r="AU50" s="19" t="n">
        <v>1.297</v>
      </c>
      <c r="AV50" s="19" t="n">
        <v>1.631</v>
      </c>
      <c r="AW50" s="19" t="n">
        <v>1.574</v>
      </c>
      <c r="AX50" s="19" t="n">
        <v>1.899</v>
      </c>
      <c r="AY50" s="19" t="n">
        <v>2.19</v>
      </c>
      <c r="AZ50" s="19" t="n">
        <v>2.591</v>
      </c>
      <c r="BA50" s="19" t="n">
        <v>1.917</v>
      </c>
      <c r="BB50" s="19" t="n">
        <v>1.915</v>
      </c>
      <c r="BC50" s="19" t="n">
        <v>1.95</v>
      </c>
      <c r="BD50" s="19"/>
      <c r="BF50" s="86"/>
      <c r="BG50" s="13"/>
      <c r="BH50" s="13" t="n">
        <v>46</v>
      </c>
      <c r="BI50" s="19" t="n">
        <v>0.467</v>
      </c>
      <c r="BJ50" s="19" t="n">
        <v>0.687</v>
      </c>
      <c r="BK50" s="19" t="n">
        <v>0.597</v>
      </c>
      <c r="BL50" s="19" t="n">
        <v>0.572</v>
      </c>
      <c r="BM50" s="19" t="n">
        <v>0.776</v>
      </c>
      <c r="BN50" s="19" t="n">
        <v>1.147</v>
      </c>
      <c r="BO50" s="19" t="n">
        <v>0.926</v>
      </c>
      <c r="BP50" s="19" t="n">
        <v>1.314</v>
      </c>
      <c r="BQ50" s="19" t="n">
        <v>1.834</v>
      </c>
      <c r="BR50" s="19" t="n">
        <v>2.42</v>
      </c>
      <c r="BS50" s="19" t="n">
        <v>2.669</v>
      </c>
      <c r="BT50" s="19" t="n">
        <v>2.331</v>
      </c>
      <c r="BU50" s="19" t="n">
        <v>1.628</v>
      </c>
      <c r="BV50" s="19"/>
      <c r="BW50" s="19"/>
      <c r="BY50" s="86"/>
      <c r="BZ50" s="13"/>
      <c r="CA50" s="13" t="n">
        <v>46</v>
      </c>
      <c r="CB50" s="19" t="n">
        <v>0.417</v>
      </c>
      <c r="CC50" s="19" t="n">
        <v>0.687</v>
      </c>
      <c r="CD50" s="19" t="n">
        <v>0.567</v>
      </c>
      <c r="CE50" s="19" t="n">
        <v>0.898</v>
      </c>
      <c r="CF50" s="19" t="n">
        <v>1.203</v>
      </c>
      <c r="CG50" s="19" t="n">
        <v>2.27</v>
      </c>
      <c r="CH50" s="19" t="n">
        <v>3.054</v>
      </c>
      <c r="CI50" s="19" t="n">
        <v>3.28</v>
      </c>
      <c r="CJ50" s="19" t="n">
        <v>2.015</v>
      </c>
      <c r="CK50" s="19" t="n">
        <v>1.808</v>
      </c>
      <c r="CL50" s="19" t="n">
        <v>1.413</v>
      </c>
      <c r="CM50" s="19" t="n">
        <v>1.492</v>
      </c>
      <c r="CN50" s="19"/>
      <c r="CO50" s="19"/>
      <c r="CP50" s="19"/>
      <c r="CR50" s="86"/>
      <c r="CS50" s="13"/>
      <c r="CT50" s="13" t="n">
        <v>46</v>
      </c>
      <c r="CU50" s="19" t="n">
        <v>0.277</v>
      </c>
      <c r="CV50" s="19" t="n">
        <v>0.39</v>
      </c>
      <c r="CW50" s="19" t="n">
        <v>0.393</v>
      </c>
      <c r="CX50" s="19" t="n">
        <v>0.493</v>
      </c>
      <c r="CY50" s="19" t="n">
        <v>0.54</v>
      </c>
      <c r="CZ50" s="19" t="n">
        <v>0.622</v>
      </c>
      <c r="DA50" s="19" t="n">
        <v>0.978</v>
      </c>
      <c r="DB50" s="19" t="n">
        <v>1.182</v>
      </c>
      <c r="DC50" s="19" t="n">
        <v>1.859</v>
      </c>
      <c r="DD50" s="19" t="n">
        <v>2.33</v>
      </c>
      <c r="DE50" s="19" t="n">
        <v>1.51</v>
      </c>
      <c r="DF50" s="19" t="n">
        <v>1.314</v>
      </c>
      <c r="DG50" s="19" t="n">
        <v>1.263</v>
      </c>
      <c r="DH50" s="19" t="n">
        <v>1.214</v>
      </c>
      <c r="DI50" s="19" t="n">
        <v>1.304</v>
      </c>
    </row>
    <row r="51" s="71" customFormat="true" ht="11.25" hidden="false" customHeight="false" outlineLevel="0" collapsed="false">
      <c r="B51" s="86"/>
      <c r="C51" s="13" t="n">
        <v>47</v>
      </c>
      <c r="D51" s="19" t="n">
        <v>0.21</v>
      </c>
      <c r="E51" s="19" t="n">
        <v>0.25</v>
      </c>
      <c r="F51" s="19" t="n">
        <v>0.383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T51" s="86"/>
      <c r="U51" s="13"/>
      <c r="V51" s="13" t="n">
        <v>47</v>
      </c>
      <c r="W51" s="19" t="n">
        <v>0.297</v>
      </c>
      <c r="X51" s="19" t="n">
        <v>0.621</v>
      </c>
      <c r="Y51" s="19" t="n">
        <v>0.376</v>
      </c>
      <c r="Z51" s="19" t="n">
        <v>0.651</v>
      </c>
      <c r="AA51" s="19" t="n">
        <v>1.141</v>
      </c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M51" s="86"/>
      <c r="AN51" s="13"/>
      <c r="AO51" s="13" t="n">
        <v>47</v>
      </c>
      <c r="AP51" s="19" t="n">
        <v>0.179</v>
      </c>
      <c r="AQ51" s="19" t="n">
        <v>0.769</v>
      </c>
      <c r="AR51" s="19" t="n">
        <v>0.51</v>
      </c>
      <c r="AS51" s="19" t="n">
        <v>0.707</v>
      </c>
      <c r="AT51" s="19" t="n">
        <v>1.217</v>
      </c>
      <c r="AU51" s="19" t="n">
        <v>1.507</v>
      </c>
      <c r="AV51" s="19" t="n">
        <v>1.766</v>
      </c>
      <c r="AW51" s="19" t="n">
        <v>2.532</v>
      </c>
      <c r="AX51" s="19" t="n">
        <v>1.78</v>
      </c>
      <c r="AY51" s="19" t="n">
        <v>1.723</v>
      </c>
      <c r="AZ51" s="19" t="n">
        <v>1.914</v>
      </c>
      <c r="BA51" s="19" t="n">
        <v>2.149</v>
      </c>
      <c r="BB51" s="19" t="n">
        <v>1.962</v>
      </c>
      <c r="BC51" s="19" t="n">
        <v>2.214</v>
      </c>
      <c r="BD51" s="19"/>
      <c r="BF51" s="86"/>
      <c r="BG51" s="13"/>
      <c r="BH51" s="13" t="n">
        <v>47</v>
      </c>
      <c r="BI51" s="19" t="n">
        <v>0.276</v>
      </c>
      <c r="BJ51" s="19" t="n">
        <v>0.51</v>
      </c>
      <c r="BK51" s="19" t="n">
        <v>0.381</v>
      </c>
      <c r="BL51" s="19" t="n">
        <v>0.431</v>
      </c>
      <c r="BM51" s="19" t="n">
        <v>0.311</v>
      </c>
      <c r="BN51" s="19" t="n">
        <v>0.586</v>
      </c>
      <c r="BO51" s="19" t="n">
        <v>0.721</v>
      </c>
      <c r="BP51" s="19" t="n">
        <v>0.922</v>
      </c>
      <c r="BQ51" s="19" t="n">
        <v>1.295</v>
      </c>
      <c r="BR51" s="19" t="n">
        <v>1.922</v>
      </c>
      <c r="BS51" s="19" t="n">
        <v>2.07</v>
      </c>
      <c r="BT51" s="19" t="n">
        <v>1.6</v>
      </c>
      <c r="BU51" s="19" t="n">
        <v>1.234</v>
      </c>
      <c r="BV51" s="19" t="n">
        <v>1.224</v>
      </c>
      <c r="BW51" s="19"/>
      <c r="BY51" s="86"/>
      <c r="BZ51" s="13"/>
      <c r="CA51" s="13" t="n">
        <v>47</v>
      </c>
      <c r="CB51" s="19" t="n">
        <v>0.347</v>
      </c>
      <c r="CC51" s="19" t="n">
        <v>0.887</v>
      </c>
      <c r="CD51" s="19" t="n">
        <v>0.417</v>
      </c>
      <c r="CE51" s="19" t="n">
        <v>0.676</v>
      </c>
      <c r="CF51" s="19" t="n">
        <v>2.187</v>
      </c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R51" s="86"/>
      <c r="CS51" s="13"/>
      <c r="CT51" s="13" t="n">
        <v>47</v>
      </c>
      <c r="CU51" s="19" t="n">
        <v>0.301</v>
      </c>
      <c r="CV51" s="19" t="n">
        <v>0.388</v>
      </c>
      <c r="CW51" s="19" t="n">
        <v>0.272</v>
      </c>
      <c r="CX51" s="19" t="n">
        <v>0.205</v>
      </c>
      <c r="CY51" s="19" t="n">
        <v>0.748</v>
      </c>
      <c r="CZ51" s="19" t="n">
        <v>0.68</v>
      </c>
      <c r="DA51" s="19" t="n">
        <v>1.164</v>
      </c>
      <c r="DB51" s="19" t="n">
        <v>1.694</v>
      </c>
      <c r="DC51" s="19" t="n">
        <v>1.891</v>
      </c>
      <c r="DD51" s="19" t="n">
        <v>1.339</v>
      </c>
      <c r="DE51" s="19" t="n">
        <v>1.044</v>
      </c>
      <c r="DF51" s="19" t="n">
        <v>1.28</v>
      </c>
      <c r="DG51" s="19" t="n">
        <v>1.784</v>
      </c>
      <c r="DH51" s="19"/>
      <c r="DI51" s="19"/>
    </row>
    <row r="52" s="71" customFormat="true" ht="11.25" hidden="false" customHeight="false" outlineLevel="0" collapsed="false">
      <c r="B52" s="86"/>
      <c r="C52" s="13" t="n">
        <v>48</v>
      </c>
      <c r="D52" s="19" t="n">
        <v>0.166</v>
      </c>
      <c r="E52" s="19" t="n">
        <v>0.241</v>
      </c>
      <c r="F52" s="19" t="n">
        <v>0.227</v>
      </c>
      <c r="G52" s="19" t="n">
        <v>0.53</v>
      </c>
      <c r="H52" s="19" t="n">
        <v>0.481</v>
      </c>
      <c r="I52" s="19" t="n">
        <v>0.496</v>
      </c>
      <c r="J52" s="19" t="n">
        <v>1.509</v>
      </c>
      <c r="K52" s="19" t="n">
        <v>2.202</v>
      </c>
      <c r="L52" s="19" t="n">
        <v>2.493</v>
      </c>
      <c r="M52" s="19" t="n">
        <v>2.121</v>
      </c>
      <c r="N52" s="19" t="n">
        <v>2.461</v>
      </c>
      <c r="O52" s="19"/>
      <c r="P52" s="19"/>
      <c r="Q52" s="19"/>
      <c r="R52" s="19"/>
      <c r="T52" s="86"/>
      <c r="U52" s="13"/>
      <c r="V52" s="13" t="n">
        <v>48</v>
      </c>
      <c r="W52" s="19" t="n">
        <v>0.356</v>
      </c>
      <c r="X52" s="19" t="n">
        <v>0.478</v>
      </c>
      <c r="Y52" s="19" t="n">
        <v>0.361</v>
      </c>
      <c r="Z52" s="19" t="n">
        <v>0.556</v>
      </c>
      <c r="AA52" s="19" t="n">
        <v>0.871</v>
      </c>
      <c r="AB52" s="19" t="n">
        <v>1.189</v>
      </c>
      <c r="AC52" s="19" t="n">
        <v>1.268</v>
      </c>
      <c r="AD52" s="19" t="n">
        <v>1.626</v>
      </c>
      <c r="AE52" s="19" t="n">
        <v>1.829</v>
      </c>
      <c r="AF52" s="19" t="n">
        <v>1.636</v>
      </c>
      <c r="AG52" s="19" t="n">
        <v>1.505</v>
      </c>
      <c r="AH52" s="19" t="n">
        <v>1.583</v>
      </c>
      <c r="AI52" s="19" t="n">
        <v>1.505</v>
      </c>
      <c r="AJ52" s="19" t="n">
        <v>1.55</v>
      </c>
      <c r="AK52" s="19" t="n">
        <v>1.645</v>
      </c>
      <c r="AM52" s="86"/>
      <c r="AN52" s="13"/>
      <c r="AO52" s="13" t="n">
        <v>48</v>
      </c>
      <c r="AP52" s="19" t="n">
        <v>0.139</v>
      </c>
      <c r="AQ52" s="19" t="n">
        <v>0.71</v>
      </c>
      <c r="AR52" s="19" t="n">
        <v>0.526</v>
      </c>
      <c r="AS52" s="19" t="n">
        <v>0.678</v>
      </c>
      <c r="AT52" s="19" t="n">
        <v>1.131</v>
      </c>
      <c r="AU52" s="19" t="n">
        <v>1.611</v>
      </c>
      <c r="AV52" s="19" t="n">
        <v>1.442</v>
      </c>
      <c r="AW52" s="19" t="n">
        <v>1.434</v>
      </c>
      <c r="AX52" s="19" t="n">
        <v>2.09</v>
      </c>
      <c r="AY52" s="19" t="n">
        <v>2.26</v>
      </c>
      <c r="AZ52" s="19" t="n">
        <v>2.089</v>
      </c>
      <c r="BA52" s="19" t="n">
        <v>2.255</v>
      </c>
      <c r="BB52" s="19" t="n">
        <v>2.896</v>
      </c>
      <c r="BC52" s="19"/>
      <c r="BD52" s="19"/>
      <c r="BF52" s="86"/>
      <c r="BG52" s="13"/>
      <c r="BH52" s="13" t="n">
        <v>48</v>
      </c>
      <c r="BI52" s="19" t="n">
        <v>0.109</v>
      </c>
      <c r="BJ52" s="19" t="n">
        <v>0.401</v>
      </c>
      <c r="BK52" s="19" t="n">
        <v>0.451</v>
      </c>
      <c r="BL52" s="19" t="n">
        <v>0.365</v>
      </c>
      <c r="BM52" s="19" t="n">
        <v>0.57</v>
      </c>
      <c r="BN52" s="19" t="n">
        <v>0.917</v>
      </c>
      <c r="BO52" s="19" t="n">
        <v>1.039</v>
      </c>
      <c r="BP52" s="19" t="n">
        <v>0.898</v>
      </c>
      <c r="BQ52" s="19" t="n">
        <v>1.387</v>
      </c>
      <c r="BR52" s="19" t="n">
        <v>2.067</v>
      </c>
      <c r="BS52" s="19" t="n">
        <v>2.817</v>
      </c>
      <c r="BT52" s="19" t="n">
        <v>2.105</v>
      </c>
      <c r="BU52" s="19" t="n">
        <v>1.378</v>
      </c>
      <c r="BV52" s="19" t="n">
        <v>1.588</v>
      </c>
      <c r="BW52" s="19"/>
      <c r="BY52" s="86"/>
      <c r="BZ52" s="13"/>
      <c r="CA52" s="13" t="n">
        <v>48</v>
      </c>
      <c r="CB52" s="19" t="n">
        <v>0.285</v>
      </c>
      <c r="CC52" s="19" t="n">
        <v>0.598</v>
      </c>
      <c r="CD52" s="19" t="n">
        <v>0.575</v>
      </c>
      <c r="CE52" s="19" t="n">
        <v>0.642</v>
      </c>
      <c r="CF52" s="19" t="n">
        <v>0.771</v>
      </c>
      <c r="CG52" s="19" t="n">
        <v>1.783</v>
      </c>
      <c r="CH52" s="19" t="n">
        <v>2.953</v>
      </c>
      <c r="CI52" s="19" t="n">
        <v>2.386</v>
      </c>
      <c r="CJ52" s="19" t="n">
        <v>1.808</v>
      </c>
      <c r="CK52" s="19" t="n">
        <v>1.543</v>
      </c>
      <c r="CL52" s="19" t="n">
        <v>1.295</v>
      </c>
      <c r="CM52" s="19"/>
      <c r="CN52" s="19"/>
      <c r="CO52" s="19"/>
      <c r="CP52" s="19"/>
      <c r="CR52" s="86"/>
      <c r="CS52" s="13"/>
      <c r="CT52" s="13" t="n">
        <v>48</v>
      </c>
      <c r="CU52" s="19" t="n">
        <v>0.151</v>
      </c>
      <c r="CV52" s="19" t="n">
        <v>0.33</v>
      </c>
      <c r="CW52" s="19" t="n">
        <v>0.513</v>
      </c>
      <c r="CX52" s="19" t="n">
        <v>0.252</v>
      </c>
      <c r="CY52" s="19" t="n">
        <v>0.978</v>
      </c>
      <c r="CZ52" s="19"/>
      <c r="DA52" s="19"/>
      <c r="DB52" s="19"/>
      <c r="DC52" s="19"/>
      <c r="DD52" s="19"/>
      <c r="DE52" s="19"/>
      <c r="DF52" s="19"/>
      <c r="DG52" s="19"/>
      <c r="DH52" s="19"/>
      <c r="DI52" s="19"/>
    </row>
    <row r="53" s="71" customFormat="true" ht="11.25" hidden="false" customHeight="false" outlineLevel="0" collapsed="false">
      <c r="B53" s="86"/>
      <c r="C53" s="13" t="n">
        <v>49</v>
      </c>
      <c r="D53" s="19" t="n">
        <v>0.149</v>
      </c>
      <c r="E53" s="19" t="n">
        <v>0.37</v>
      </c>
      <c r="F53" s="19" t="n">
        <v>0.737</v>
      </c>
      <c r="G53" s="19" t="n">
        <v>0.678</v>
      </c>
      <c r="H53" s="19" t="n">
        <v>0.746</v>
      </c>
      <c r="I53" s="19" t="n">
        <v>0.991</v>
      </c>
      <c r="J53" s="19" t="n">
        <v>1.695</v>
      </c>
      <c r="K53" s="19" t="n">
        <v>2.703</v>
      </c>
      <c r="L53" s="19" t="n">
        <v>2.943</v>
      </c>
      <c r="M53" s="19" t="n">
        <v>2.496</v>
      </c>
      <c r="N53" s="19" t="n">
        <v>2.256</v>
      </c>
      <c r="O53" s="19" t="n">
        <v>2.921</v>
      </c>
      <c r="P53" s="19"/>
      <c r="Q53" s="19"/>
      <c r="R53" s="19"/>
      <c r="T53" s="86"/>
      <c r="U53" s="13"/>
      <c r="V53" s="13" t="n">
        <v>49</v>
      </c>
      <c r="W53" s="19" t="n">
        <v>0.287</v>
      </c>
      <c r="X53" s="19" t="n">
        <v>0.364</v>
      </c>
      <c r="Y53" s="19" t="n">
        <v>0.341</v>
      </c>
      <c r="Z53" s="19" t="n">
        <v>0.637</v>
      </c>
      <c r="AA53" s="19" t="n">
        <v>1.017</v>
      </c>
      <c r="AB53" s="19" t="n">
        <v>1.152</v>
      </c>
      <c r="AC53" s="19" t="n">
        <v>1.578</v>
      </c>
      <c r="AD53" s="19" t="n">
        <v>1.681</v>
      </c>
      <c r="AE53" s="19" t="n">
        <v>1.639</v>
      </c>
      <c r="AF53" s="19" t="n">
        <v>1.427</v>
      </c>
      <c r="AG53" s="19" t="n">
        <v>1.25</v>
      </c>
      <c r="AH53" s="19" t="n">
        <v>1.342</v>
      </c>
      <c r="AI53" s="19" t="n">
        <v>1.46</v>
      </c>
      <c r="AJ53" s="19" t="n">
        <v>1.714</v>
      </c>
      <c r="AK53" s="19"/>
      <c r="AM53" s="86"/>
      <c r="AN53" s="13"/>
      <c r="AO53" s="13" t="n">
        <v>49</v>
      </c>
      <c r="AP53" s="19" t="n">
        <v>0.249</v>
      </c>
      <c r="AQ53" s="19" t="n">
        <v>0.829</v>
      </c>
      <c r="AR53" s="19" t="n">
        <v>0.58</v>
      </c>
      <c r="AS53" s="19" t="n">
        <v>0.863</v>
      </c>
      <c r="AT53" s="19" t="n">
        <v>1.088</v>
      </c>
      <c r="AU53" s="19" t="n">
        <v>1.59</v>
      </c>
      <c r="AV53" s="19" t="n">
        <v>1.795</v>
      </c>
      <c r="AW53" s="19" t="n">
        <v>1.715</v>
      </c>
      <c r="AX53" s="19" t="n">
        <v>1.62</v>
      </c>
      <c r="AY53" s="19" t="n">
        <v>1.675</v>
      </c>
      <c r="AZ53" s="19" t="n">
        <v>1.845</v>
      </c>
      <c r="BA53" s="19" t="n">
        <v>1.967</v>
      </c>
      <c r="BB53" s="19" t="n">
        <v>2.022</v>
      </c>
      <c r="BC53" s="19"/>
      <c r="BD53" s="19"/>
      <c r="BF53" s="86"/>
      <c r="BG53" s="13"/>
      <c r="BH53" s="13" t="n">
        <v>49</v>
      </c>
      <c r="BI53" s="19" t="n">
        <v>0.154</v>
      </c>
      <c r="BJ53" s="19" t="n">
        <v>0.36</v>
      </c>
      <c r="BK53" s="19" t="n">
        <v>0.396</v>
      </c>
      <c r="BL53" s="19" t="n">
        <v>0.302</v>
      </c>
      <c r="BM53" s="19" t="n">
        <v>0.387</v>
      </c>
      <c r="BN53" s="19" t="n">
        <v>0.736</v>
      </c>
      <c r="BO53" s="19" t="n">
        <v>0.663</v>
      </c>
      <c r="BP53" s="19" t="n">
        <v>0.691</v>
      </c>
      <c r="BQ53" s="19" t="n">
        <v>1.596</v>
      </c>
      <c r="BR53" s="19"/>
      <c r="BS53" s="19"/>
      <c r="BT53" s="19"/>
      <c r="BU53" s="19"/>
      <c r="BV53" s="19"/>
      <c r="BW53" s="19"/>
      <c r="BY53" s="86"/>
      <c r="BZ53" s="13"/>
      <c r="CA53" s="13" t="n">
        <v>49</v>
      </c>
      <c r="CB53" s="19" t="n">
        <v>0.19</v>
      </c>
      <c r="CC53" s="19" t="n">
        <v>0.537</v>
      </c>
      <c r="CD53" s="19" t="n">
        <v>0.553</v>
      </c>
      <c r="CE53" s="19" t="n">
        <v>0.568</v>
      </c>
      <c r="CF53" s="19" t="n">
        <v>1.272</v>
      </c>
      <c r="CG53" s="19" t="n">
        <v>2.47</v>
      </c>
      <c r="CH53" s="19" t="n">
        <v>4.659</v>
      </c>
      <c r="CI53" s="19"/>
      <c r="CJ53" s="19"/>
      <c r="CK53" s="19"/>
      <c r="CL53" s="19"/>
      <c r="CM53" s="19"/>
      <c r="CN53" s="19"/>
      <c r="CO53" s="19"/>
      <c r="CP53" s="19"/>
      <c r="CR53" s="86"/>
      <c r="CS53" s="13"/>
      <c r="CT53" s="13" t="n">
        <v>49</v>
      </c>
      <c r="CU53" s="19" t="n">
        <v>0.115</v>
      </c>
      <c r="CV53" s="19" t="n">
        <v>0.364</v>
      </c>
      <c r="CW53" s="19" t="n">
        <v>0.391</v>
      </c>
      <c r="CX53" s="19" t="n">
        <v>0.919</v>
      </c>
      <c r="CY53" s="19" t="n">
        <v>0.457</v>
      </c>
      <c r="CZ53" s="19" t="n">
        <v>0.871</v>
      </c>
      <c r="DA53" s="19" t="n">
        <v>1.238</v>
      </c>
      <c r="DB53" s="19" t="n">
        <v>1.995</v>
      </c>
      <c r="DC53" s="19" t="n">
        <v>1.338</v>
      </c>
      <c r="DD53" s="19" t="n">
        <v>1.087</v>
      </c>
      <c r="DE53" s="19" t="n">
        <v>1.072</v>
      </c>
      <c r="DF53" s="19" t="n">
        <v>0.928</v>
      </c>
      <c r="DG53" s="19" t="n">
        <v>1.038</v>
      </c>
      <c r="DH53" s="19"/>
      <c r="DI53" s="19"/>
    </row>
    <row r="54" s="71" customFormat="true" ht="11.25" hidden="false" customHeight="false" outlineLevel="0" collapsed="false">
      <c r="B54" s="86"/>
      <c r="C54" s="13" t="n">
        <v>50</v>
      </c>
      <c r="D54" s="19" t="n">
        <v>0.14</v>
      </c>
      <c r="E54" s="19" t="n">
        <v>0.349</v>
      </c>
      <c r="F54" s="19" t="n">
        <v>1.084</v>
      </c>
      <c r="G54" s="19" t="n">
        <v>0.623</v>
      </c>
      <c r="H54" s="19" t="n">
        <v>0.837</v>
      </c>
      <c r="I54" s="19" t="n">
        <v>1.104</v>
      </c>
      <c r="J54" s="19" t="n">
        <v>1.864</v>
      </c>
      <c r="K54" s="19" t="n">
        <v>2.312</v>
      </c>
      <c r="L54" s="19" t="n">
        <v>2.851</v>
      </c>
      <c r="M54" s="19" t="n">
        <v>1.844</v>
      </c>
      <c r="N54" s="19" t="n">
        <v>2.26</v>
      </c>
      <c r="O54" s="19" t="n">
        <v>3.128</v>
      </c>
      <c r="P54" s="19" t="n">
        <v>1.635</v>
      </c>
      <c r="Q54" s="19"/>
      <c r="R54" s="19"/>
      <c r="T54" s="86"/>
      <c r="U54" s="13"/>
      <c r="V54" s="13" t="n">
        <v>50</v>
      </c>
      <c r="W54" s="19" t="n">
        <v>0.21</v>
      </c>
      <c r="X54" s="19" t="n">
        <v>0.317</v>
      </c>
      <c r="Y54" s="19" t="n">
        <v>0.515</v>
      </c>
      <c r="Z54" s="19" t="n">
        <v>0.774</v>
      </c>
      <c r="AA54" s="19" t="n">
        <v>1.169</v>
      </c>
      <c r="AB54" s="19" t="n">
        <v>1.611</v>
      </c>
      <c r="AC54" s="19" t="n">
        <v>1.858</v>
      </c>
      <c r="AD54" s="19" t="n">
        <v>1.715</v>
      </c>
      <c r="AE54" s="19" t="n">
        <v>1.623</v>
      </c>
      <c r="AF54" s="19" t="n">
        <v>1.675</v>
      </c>
      <c r="AG54" s="19" t="n">
        <v>2.149</v>
      </c>
      <c r="AH54" s="19" t="n">
        <v>2.009</v>
      </c>
      <c r="AI54" s="19"/>
      <c r="AJ54" s="19"/>
      <c r="AK54" s="19"/>
      <c r="AM54" s="86"/>
      <c r="AN54" s="13"/>
      <c r="AO54" s="13" t="n">
        <v>50</v>
      </c>
      <c r="AP54" s="19" t="n">
        <v>0.212</v>
      </c>
      <c r="AQ54" s="19" t="n">
        <v>0.636</v>
      </c>
      <c r="AR54" s="19" t="n">
        <v>0.665</v>
      </c>
      <c r="AS54" s="19" t="n">
        <v>0.861</v>
      </c>
      <c r="AT54" s="19" t="n">
        <v>1.389</v>
      </c>
      <c r="AU54" s="19" t="n">
        <v>2.072</v>
      </c>
      <c r="AV54" s="19" t="n">
        <v>1.385</v>
      </c>
      <c r="AW54" s="19" t="n">
        <v>1.665</v>
      </c>
      <c r="AX54" s="19" t="n">
        <v>1.769</v>
      </c>
      <c r="AY54" s="19" t="n">
        <v>2.06</v>
      </c>
      <c r="AZ54" s="19" t="n">
        <v>1.89</v>
      </c>
      <c r="BA54" s="19" t="n">
        <v>1.766</v>
      </c>
      <c r="BB54" s="19" t="n">
        <v>1.404</v>
      </c>
      <c r="BC54" s="19" t="n">
        <v>1.664</v>
      </c>
      <c r="BD54" s="19"/>
      <c r="BF54" s="86"/>
      <c r="BG54" s="13"/>
      <c r="BH54" s="13" t="n">
        <v>50</v>
      </c>
      <c r="BI54" s="19" t="n">
        <v>0.107</v>
      </c>
      <c r="BJ54" s="19" t="n">
        <v>0.155</v>
      </c>
      <c r="BK54" s="19" t="n">
        <v>0.355</v>
      </c>
      <c r="BL54" s="19" t="n">
        <v>0.372</v>
      </c>
      <c r="BM54" s="19" t="n">
        <v>0.747</v>
      </c>
      <c r="BN54" s="19" t="n">
        <v>0.481</v>
      </c>
      <c r="BO54" s="19" t="n">
        <v>0.637</v>
      </c>
      <c r="BP54" s="19" t="n">
        <v>1.121</v>
      </c>
      <c r="BQ54" s="19" t="n">
        <v>1.87</v>
      </c>
      <c r="BR54" s="19" t="n">
        <v>2.585</v>
      </c>
      <c r="BS54" s="19" t="n">
        <v>2.156</v>
      </c>
      <c r="BT54" s="19" t="n">
        <v>1.38</v>
      </c>
      <c r="BU54" s="19" t="n">
        <v>1.006</v>
      </c>
      <c r="BV54" s="19" t="n">
        <v>1.021</v>
      </c>
      <c r="BW54" s="19"/>
      <c r="BY54" s="86"/>
      <c r="BZ54" s="13"/>
      <c r="CA54" s="13" t="n">
        <v>50</v>
      </c>
      <c r="CB54" s="19" t="n">
        <v>0.052</v>
      </c>
      <c r="CC54" s="19" t="n">
        <v>0.867</v>
      </c>
      <c r="CD54" s="19" t="n">
        <v>0.336</v>
      </c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R54" s="86"/>
      <c r="CS54" s="13"/>
      <c r="CT54" s="13" t="n">
        <v>50</v>
      </c>
      <c r="CU54" s="19" t="n">
        <v>0.221</v>
      </c>
      <c r="CV54" s="19" t="n">
        <v>0.423</v>
      </c>
      <c r="CW54" s="19" t="n">
        <v>0.463</v>
      </c>
      <c r="CX54" s="19" t="n">
        <v>0.432</v>
      </c>
      <c r="CY54" s="19" t="n">
        <v>0.675</v>
      </c>
      <c r="CZ54" s="19" t="n">
        <v>0.864</v>
      </c>
      <c r="DA54" s="19" t="n">
        <v>1.28</v>
      </c>
      <c r="DB54" s="19" t="n">
        <v>1.731</v>
      </c>
      <c r="DC54" s="19" t="n">
        <v>1.583</v>
      </c>
      <c r="DD54" s="19" t="n">
        <v>1.297</v>
      </c>
      <c r="DE54" s="19" t="n">
        <v>2.069</v>
      </c>
      <c r="DF54" s="19" t="n">
        <v>1.383</v>
      </c>
      <c r="DG54" s="19" t="n">
        <v>1.053</v>
      </c>
      <c r="DH54" s="19" t="n">
        <v>1.691</v>
      </c>
      <c r="DI54" s="19"/>
    </row>
    <row r="55" s="71" customFormat="true" ht="11.25" hidden="false" customHeight="false" outlineLevel="0" collapsed="false">
      <c r="B55" s="86" t="s">
        <v>63</v>
      </c>
      <c r="C55" s="13" t="n">
        <v>51</v>
      </c>
      <c r="D55" s="19" t="n">
        <v>0.184</v>
      </c>
      <c r="E55" s="19" t="n">
        <v>0.408</v>
      </c>
      <c r="F55" s="19" t="n">
        <v>0.864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T55" s="86" t="s">
        <v>109</v>
      </c>
      <c r="U55" s="13" t="n">
        <v>12</v>
      </c>
      <c r="V55" s="13" t="n">
        <v>51</v>
      </c>
      <c r="W55" s="19" t="n">
        <v>0.381</v>
      </c>
      <c r="X55" s="19" t="n">
        <v>1.003</v>
      </c>
      <c r="Y55" s="19" t="n">
        <v>0.836</v>
      </c>
      <c r="Z55" s="19" t="n">
        <v>0.964</v>
      </c>
      <c r="AA55" s="19" t="n">
        <v>0.752</v>
      </c>
      <c r="AB55" s="19" t="n">
        <v>0.755</v>
      </c>
      <c r="AC55" s="19" t="n">
        <v>1.014</v>
      </c>
      <c r="AD55" s="19" t="n">
        <v>1.293</v>
      </c>
      <c r="AE55" s="19" t="n">
        <v>1.661</v>
      </c>
      <c r="AF55" s="19" t="n">
        <v>1.932</v>
      </c>
      <c r="AG55" s="19" t="n">
        <v>2.237</v>
      </c>
      <c r="AH55" s="19"/>
      <c r="AI55" s="19"/>
      <c r="AJ55" s="19"/>
      <c r="AK55" s="19"/>
      <c r="AM55" s="86" t="s">
        <v>166</v>
      </c>
      <c r="AN55" s="13" t="n">
        <v>12</v>
      </c>
      <c r="AO55" s="13" t="n">
        <v>51</v>
      </c>
      <c r="AP55" s="19" t="n">
        <v>0.351</v>
      </c>
      <c r="AQ55" s="19" t="n">
        <v>0.656</v>
      </c>
      <c r="AR55" s="19" t="n">
        <v>0.359</v>
      </c>
      <c r="AS55" s="19" t="n">
        <v>0.506</v>
      </c>
      <c r="AT55" s="19" t="n">
        <v>0.774</v>
      </c>
      <c r="AU55" s="19" t="n">
        <v>0.896</v>
      </c>
      <c r="AV55" s="19" t="n">
        <v>1.245</v>
      </c>
      <c r="AW55" s="19" t="n">
        <v>1.664</v>
      </c>
      <c r="AX55" s="19" t="n">
        <v>1.701</v>
      </c>
      <c r="AY55" s="19" t="n">
        <v>1.711</v>
      </c>
      <c r="AZ55" s="19" t="n">
        <v>1.467</v>
      </c>
      <c r="BA55" s="19" t="n">
        <v>1.318</v>
      </c>
      <c r="BB55" s="19"/>
      <c r="BC55" s="19"/>
      <c r="BD55" s="19"/>
      <c r="BF55" s="86" t="s">
        <v>111</v>
      </c>
      <c r="BG55" s="13" t="n">
        <v>12</v>
      </c>
      <c r="BH55" s="13" t="n">
        <v>51</v>
      </c>
      <c r="BI55" s="19" t="n">
        <v>0.336</v>
      </c>
      <c r="BJ55" s="19" t="n">
        <v>0.498</v>
      </c>
      <c r="BK55" s="19" t="n">
        <v>0.548</v>
      </c>
      <c r="BL55" s="19" t="n">
        <v>0.536</v>
      </c>
      <c r="BM55" s="19" t="n">
        <v>0.627</v>
      </c>
      <c r="BN55" s="19" t="n">
        <v>0.632</v>
      </c>
      <c r="BO55" s="19" t="n">
        <v>0.735</v>
      </c>
      <c r="BP55" s="19" t="n">
        <v>1.036</v>
      </c>
      <c r="BQ55" s="19" t="n">
        <v>1.248</v>
      </c>
      <c r="BR55" s="19" t="n">
        <v>1.555</v>
      </c>
      <c r="BS55" s="19" t="n">
        <v>1.78</v>
      </c>
      <c r="BT55" s="19" t="n">
        <v>1.714</v>
      </c>
      <c r="BU55" s="19" t="n">
        <v>1.484</v>
      </c>
      <c r="BV55" s="19" t="n">
        <v>1.611</v>
      </c>
      <c r="BW55" s="19"/>
      <c r="BY55" s="86" t="s">
        <v>167</v>
      </c>
      <c r="BZ55" s="13" t="n">
        <v>12</v>
      </c>
      <c r="CA55" s="13" t="n">
        <v>51</v>
      </c>
      <c r="CB55" s="19" t="n">
        <v>0.374</v>
      </c>
      <c r="CC55" s="19" t="n">
        <v>0.642</v>
      </c>
      <c r="CD55" s="19" t="n">
        <v>0.831</v>
      </c>
      <c r="CE55" s="19" t="n">
        <v>1.001</v>
      </c>
      <c r="CF55" s="19" t="n">
        <v>0.956</v>
      </c>
      <c r="CG55" s="19" t="n">
        <v>1.189</v>
      </c>
      <c r="CH55" s="19" t="n">
        <v>1.497</v>
      </c>
      <c r="CI55" s="19" t="n">
        <v>1.713</v>
      </c>
      <c r="CJ55" s="19" t="n">
        <v>1.979</v>
      </c>
      <c r="CK55" s="19" t="n">
        <v>1.85</v>
      </c>
      <c r="CL55" s="19" t="n">
        <v>1.701</v>
      </c>
      <c r="CM55" s="19" t="n">
        <v>1.624</v>
      </c>
      <c r="CN55" s="19" t="n">
        <v>1.71</v>
      </c>
      <c r="CO55" s="19" t="n">
        <v>1.764</v>
      </c>
      <c r="CP55" s="19"/>
      <c r="CR55" s="86" t="s">
        <v>113</v>
      </c>
      <c r="CS55" s="13" t="n">
        <v>12</v>
      </c>
      <c r="CT55" s="13" t="n">
        <v>51</v>
      </c>
      <c r="CU55" s="19" t="n">
        <v>0.259</v>
      </c>
      <c r="CV55" s="19" t="n">
        <v>0.279</v>
      </c>
      <c r="CW55" s="19" t="n">
        <v>0.137</v>
      </c>
      <c r="CX55" s="19" t="n">
        <v>0.446</v>
      </c>
      <c r="CY55" s="19" t="n">
        <v>0.284</v>
      </c>
      <c r="CZ55" s="19" t="n">
        <v>0.917</v>
      </c>
      <c r="DA55" s="19" t="n">
        <v>1.408</v>
      </c>
      <c r="DB55" s="19" t="n">
        <v>1.408</v>
      </c>
      <c r="DC55" s="19" t="n">
        <v>1.848</v>
      </c>
      <c r="DD55" s="19" t="n">
        <v>2.423</v>
      </c>
      <c r="DE55" s="19" t="n">
        <v>3.403</v>
      </c>
      <c r="DF55" s="19" t="n">
        <v>3.044</v>
      </c>
      <c r="DG55" s="19" t="n">
        <v>2.285</v>
      </c>
      <c r="DH55" s="19" t="n">
        <v>2.783</v>
      </c>
      <c r="DI55" s="19"/>
    </row>
    <row r="56" s="71" customFormat="true" ht="11.25" hidden="false" customHeight="false" outlineLevel="0" collapsed="false">
      <c r="B56" s="86"/>
      <c r="C56" s="13" t="n">
        <v>52</v>
      </c>
      <c r="D56" s="19" t="n">
        <v>0.269</v>
      </c>
      <c r="E56" s="19" t="n">
        <v>0.473</v>
      </c>
      <c r="F56" s="19" t="n">
        <v>3.27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T56" s="86"/>
      <c r="U56" s="13"/>
      <c r="V56" s="13" t="n">
        <v>52</v>
      </c>
      <c r="W56" s="19" t="n">
        <v>0.242</v>
      </c>
      <c r="X56" s="19" t="n">
        <v>1.102</v>
      </c>
      <c r="Y56" s="19" t="n">
        <v>0.821</v>
      </c>
      <c r="Z56" s="19" t="n">
        <v>0.886</v>
      </c>
      <c r="AA56" s="19" t="n">
        <v>0.769</v>
      </c>
      <c r="AB56" s="19" t="n">
        <v>1.131</v>
      </c>
      <c r="AC56" s="19" t="n">
        <v>1.393</v>
      </c>
      <c r="AD56" s="19" t="n">
        <v>1.895</v>
      </c>
      <c r="AE56" s="19" t="n">
        <v>2.386</v>
      </c>
      <c r="AF56" s="19" t="n">
        <v>2.385</v>
      </c>
      <c r="AG56" s="19" t="n">
        <v>3.18</v>
      </c>
      <c r="AH56" s="19" t="n">
        <v>2.683</v>
      </c>
      <c r="AI56" s="19" t="n">
        <v>3.144</v>
      </c>
      <c r="AJ56" s="19" t="n">
        <v>3.425</v>
      </c>
      <c r="AK56" s="19"/>
      <c r="AM56" s="86"/>
      <c r="AN56" s="13"/>
      <c r="AO56" s="13" t="n">
        <v>52</v>
      </c>
      <c r="AP56" s="19" t="n">
        <v>0.345</v>
      </c>
      <c r="AQ56" s="19" t="n">
        <v>0.5</v>
      </c>
      <c r="AR56" s="19" t="n">
        <v>0.42</v>
      </c>
      <c r="AS56" s="19" t="n">
        <v>0.478</v>
      </c>
      <c r="AT56" s="19" t="n">
        <v>0.742</v>
      </c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F56" s="86"/>
      <c r="BG56" s="13"/>
      <c r="BH56" s="13" t="n">
        <v>52</v>
      </c>
      <c r="BI56" s="19" t="n">
        <v>0.305</v>
      </c>
      <c r="BJ56" s="19" t="n">
        <v>1.631</v>
      </c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Y56" s="86"/>
      <c r="BZ56" s="13"/>
      <c r="CA56" s="13" t="n">
        <v>52</v>
      </c>
      <c r="CB56" s="19" t="n">
        <v>0.34</v>
      </c>
      <c r="CC56" s="19" t="n">
        <v>0.789</v>
      </c>
      <c r="CD56" s="19" t="n">
        <v>0.901</v>
      </c>
      <c r="CE56" s="19" t="n">
        <v>0.647</v>
      </c>
      <c r="CF56" s="19" t="n">
        <v>0.747</v>
      </c>
      <c r="CG56" s="19" t="n">
        <v>0.987</v>
      </c>
      <c r="CH56" s="19" t="n">
        <v>1.227</v>
      </c>
      <c r="CI56" s="19" t="n">
        <v>1.579</v>
      </c>
      <c r="CJ56" s="19" t="n">
        <v>1.769</v>
      </c>
      <c r="CK56" s="19" t="n">
        <v>1.991</v>
      </c>
      <c r="CL56" s="19" t="n">
        <v>1.688</v>
      </c>
      <c r="CM56" s="19" t="n">
        <v>1.854</v>
      </c>
      <c r="CN56" s="19" t="n">
        <v>1.79</v>
      </c>
      <c r="CO56" s="19" t="n">
        <v>1.56</v>
      </c>
      <c r="CP56" s="19" t="n">
        <v>1.458</v>
      </c>
      <c r="CR56" s="86"/>
      <c r="CS56" s="13"/>
      <c r="CT56" s="13" t="n">
        <v>52</v>
      </c>
      <c r="CU56" s="19" t="n">
        <v>0.334</v>
      </c>
      <c r="CV56" s="19" t="n">
        <v>0.927</v>
      </c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</row>
    <row r="57" s="71" customFormat="true" ht="11.25" hidden="false" customHeight="false" outlineLevel="0" collapsed="false">
      <c r="B57" s="86"/>
      <c r="C57" s="13" t="n">
        <v>53</v>
      </c>
      <c r="D57" s="19" t="n">
        <v>0.29</v>
      </c>
      <c r="E57" s="19" t="n">
        <v>0.365</v>
      </c>
      <c r="F57" s="19" t="n">
        <v>0.155</v>
      </c>
      <c r="G57" s="19" t="n">
        <v>0.535</v>
      </c>
      <c r="H57" s="19" t="n">
        <v>0.794</v>
      </c>
      <c r="I57" s="19" t="n">
        <v>0.927</v>
      </c>
      <c r="J57" s="19" t="n">
        <v>1.252</v>
      </c>
      <c r="K57" s="19" t="n">
        <v>1.855</v>
      </c>
      <c r="L57" s="19" t="n">
        <v>1.208</v>
      </c>
      <c r="M57" s="19" t="n">
        <v>1.885</v>
      </c>
      <c r="N57" s="19" t="n">
        <v>1.974</v>
      </c>
      <c r="O57" s="19" t="n">
        <v>2.182</v>
      </c>
      <c r="P57" s="19" t="n">
        <v>2.009</v>
      </c>
      <c r="Q57" s="19" t="n">
        <v>2.355</v>
      </c>
      <c r="R57" s="19"/>
      <c r="T57" s="86"/>
      <c r="U57" s="13"/>
      <c r="V57" s="13" t="n">
        <v>53</v>
      </c>
      <c r="W57" s="19" t="n">
        <v>0.129</v>
      </c>
      <c r="X57" s="19" t="n">
        <v>0.306</v>
      </c>
      <c r="Y57" s="19" t="n">
        <v>0.552</v>
      </c>
      <c r="Z57" s="19" t="n">
        <v>0.551</v>
      </c>
      <c r="AA57" s="19" t="n">
        <v>0.65</v>
      </c>
      <c r="AB57" s="19" t="n">
        <v>0.933</v>
      </c>
      <c r="AC57" s="19" t="n">
        <v>1.182</v>
      </c>
      <c r="AD57" s="19" t="n">
        <v>1.484</v>
      </c>
      <c r="AE57" s="19" t="n">
        <v>2.159</v>
      </c>
      <c r="AF57" s="19" t="n">
        <v>2.521</v>
      </c>
      <c r="AG57" s="19" t="n">
        <v>2.172</v>
      </c>
      <c r="AH57" s="19" t="n">
        <v>1.935</v>
      </c>
      <c r="AI57" s="19" t="n">
        <v>2.001</v>
      </c>
      <c r="AJ57" s="19" t="n">
        <v>1.433</v>
      </c>
      <c r="AK57" s="19"/>
      <c r="AM57" s="86"/>
      <c r="AN57" s="13"/>
      <c r="AO57" s="13" t="n">
        <v>53</v>
      </c>
      <c r="AP57" s="19" t="n">
        <v>0.302</v>
      </c>
      <c r="AQ57" s="19" t="n">
        <v>0.488</v>
      </c>
      <c r="AR57" s="19" t="n">
        <v>0.326</v>
      </c>
      <c r="AS57" s="19" t="n">
        <v>0.678</v>
      </c>
      <c r="AT57" s="19" t="n">
        <v>0.952</v>
      </c>
      <c r="AU57" s="19" t="n">
        <v>1.455</v>
      </c>
      <c r="AV57" s="19" t="n">
        <v>1.645</v>
      </c>
      <c r="AW57" s="19" t="n">
        <v>1.573</v>
      </c>
      <c r="AX57" s="19" t="n">
        <v>1.569</v>
      </c>
      <c r="AY57" s="19" t="n">
        <v>1.389</v>
      </c>
      <c r="AZ57" s="19" t="n">
        <v>1.375</v>
      </c>
      <c r="BA57" s="19" t="n">
        <v>1.052</v>
      </c>
      <c r="BB57" s="19" t="n">
        <v>1.028</v>
      </c>
      <c r="BC57" s="19" t="n">
        <v>1.172</v>
      </c>
      <c r="BD57" s="19"/>
      <c r="BF57" s="86"/>
      <c r="BG57" s="13"/>
      <c r="BH57" s="13" t="n">
        <v>53</v>
      </c>
      <c r="BI57" s="19" t="n">
        <v>0.261</v>
      </c>
      <c r="BJ57" s="19" t="n">
        <v>0.625</v>
      </c>
      <c r="BK57" s="19" t="n">
        <v>0.696</v>
      </c>
      <c r="BL57" s="19" t="n">
        <v>0.676</v>
      </c>
      <c r="BM57" s="19" t="n">
        <v>0.806</v>
      </c>
      <c r="BN57" s="19" t="n">
        <v>1.018</v>
      </c>
      <c r="BO57" s="19" t="n">
        <v>0.944</v>
      </c>
      <c r="BP57" s="19" t="n">
        <v>1.029</v>
      </c>
      <c r="BQ57" s="19" t="n">
        <v>1.179</v>
      </c>
      <c r="BR57" s="19" t="n">
        <v>1.454</v>
      </c>
      <c r="BS57" s="19" t="n">
        <v>1.815</v>
      </c>
      <c r="BT57" s="19" t="n">
        <v>2.325</v>
      </c>
      <c r="BU57" s="19" t="n">
        <v>2.099</v>
      </c>
      <c r="BV57" s="19" t="n">
        <v>1.881</v>
      </c>
      <c r="BW57" s="19" t="n">
        <v>1.888</v>
      </c>
      <c r="BY57" s="86"/>
      <c r="BZ57" s="13"/>
      <c r="CA57" s="13" t="n">
        <v>53</v>
      </c>
      <c r="CB57" s="19" t="n">
        <v>0.352</v>
      </c>
      <c r="CC57" s="19" t="n">
        <v>0.853</v>
      </c>
      <c r="CD57" s="19" t="n">
        <v>0.676</v>
      </c>
      <c r="CE57" s="19" t="n">
        <v>0.909</v>
      </c>
      <c r="CF57" s="19" t="n">
        <v>1.213</v>
      </c>
      <c r="CG57" s="19" t="n">
        <v>1.585</v>
      </c>
      <c r="CH57" s="19" t="n">
        <v>2.001</v>
      </c>
      <c r="CI57" s="19" t="n">
        <v>2.271</v>
      </c>
      <c r="CJ57" s="19" t="n">
        <v>2.134</v>
      </c>
      <c r="CK57" s="19" t="n">
        <v>1.883</v>
      </c>
      <c r="CL57" s="19" t="n">
        <v>1.656</v>
      </c>
      <c r="CM57" s="19" t="n">
        <v>1.429</v>
      </c>
      <c r="CN57" s="19" t="n">
        <v>1.338</v>
      </c>
      <c r="CO57" s="19" t="n">
        <v>1.27</v>
      </c>
      <c r="CP57" s="19"/>
      <c r="CR57" s="86"/>
      <c r="CS57" s="13"/>
      <c r="CT57" s="13" t="n">
        <v>53</v>
      </c>
      <c r="CU57" s="19" t="n">
        <v>0.465</v>
      </c>
      <c r="CV57" s="19" t="n">
        <v>0.41</v>
      </c>
      <c r="CW57" s="19" t="n">
        <v>0.252</v>
      </c>
      <c r="CX57" s="19" t="n">
        <v>0.736</v>
      </c>
      <c r="CY57" s="19" t="n">
        <v>0.727</v>
      </c>
      <c r="CZ57" s="19" t="n">
        <v>0.921</v>
      </c>
      <c r="DA57" s="19" t="n">
        <v>1.339</v>
      </c>
      <c r="DB57" s="19" t="n">
        <v>2.195</v>
      </c>
      <c r="DC57" s="19" t="n">
        <v>2.41</v>
      </c>
      <c r="DD57" s="19" t="n">
        <v>1.831</v>
      </c>
      <c r="DE57" s="19" t="n">
        <v>2.276</v>
      </c>
      <c r="DF57" s="19" t="n">
        <v>2.116</v>
      </c>
      <c r="DG57" s="19" t="n">
        <v>1.48</v>
      </c>
      <c r="DH57" s="19"/>
      <c r="DI57" s="19"/>
    </row>
    <row r="58" s="71" customFormat="true" ht="11.25" hidden="false" customHeight="false" outlineLevel="0" collapsed="false">
      <c r="B58" s="86"/>
      <c r="C58" s="13" t="n">
        <v>54</v>
      </c>
      <c r="D58" s="19" t="n">
        <v>0.212</v>
      </c>
      <c r="E58" s="19" t="n">
        <v>0.485</v>
      </c>
      <c r="F58" s="19" t="n">
        <v>0.237</v>
      </c>
      <c r="G58" s="19" t="n">
        <v>0.643</v>
      </c>
      <c r="H58" s="19" t="n">
        <v>1.188</v>
      </c>
      <c r="I58" s="19" t="n">
        <v>1.024</v>
      </c>
      <c r="J58" s="19" t="n">
        <v>1.152</v>
      </c>
      <c r="K58" s="19" t="n">
        <v>1.389</v>
      </c>
      <c r="L58" s="19" t="n">
        <v>1.611</v>
      </c>
      <c r="M58" s="19" t="n">
        <v>2.25</v>
      </c>
      <c r="N58" s="19" t="n">
        <v>2.041</v>
      </c>
      <c r="O58" s="19" t="n">
        <v>1.783</v>
      </c>
      <c r="P58" s="19"/>
      <c r="Q58" s="19"/>
      <c r="R58" s="19"/>
      <c r="T58" s="86"/>
      <c r="U58" s="13"/>
      <c r="V58" s="13" t="n">
        <v>54</v>
      </c>
      <c r="W58" s="19" t="n">
        <v>0.337</v>
      </c>
      <c r="X58" s="19" t="n">
        <v>0.73</v>
      </c>
      <c r="Y58" s="19" t="n">
        <v>0.653</v>
      </c>
      <c r="Z58" s="19" t="n">
        <v>0.797</v>
      </c>
      <c r="AA58" s="19" t="n">
        <v>0.675</v>
      </c>
      <c r="AB58" s="19" t="n">
        <v>0.853</v>
      </c>
      <c r="AC58" s="19" t="n">
        <v>1.357</v>
      </c>
      <c r="AD58" s="19" t="n">
        <v>1.886</v>
      </c>
      <c r="AE58" s="19" t="n">
        <v>3.413</v>
      </c>
      <c r="AF58" s="19" t="n">
        <v>2.477</v>
      </c>
      <c r="AG58" s="19" t="n">
        <v>2.647</v>
      </c>
      <c r="AH58" s="19" t="n">
        <v>2.235</v>
      </c>
      <c r="AI58" s="19" t="n">
        <v>1.95</v>
      </c>
      <c r="AJ58" s="19" t="n">
        <v>1.927</v>
      </c>
      <c r="AK58" s="19"/>
      <c r="AM58" s="86"/>
      <c r="AN58" s="13"/>
      <c r="AO58" s="13" t="n">
        <v>54</v>
      </c>
      <c r="AP58" s="19" t="n">
        <v>0.221</v>
      </c>
      <c r="AQ58" s="19" t="n">
        <v>0.723</v>
      </c>
      <c r="AR58" s="19" t="n">
        <v>0.43</v>
      </c>
      <c r="AS58" s="19" t="n">
        <v>0.496</v>
      </c>
      <c r="AT58" s="19" t="n">
        <v>0.662</v>
      </c>
      <c r="AU58" s="19" t="n">
        <v>0.834</v>
      </c>
      <c r="AV58" s="19" t="n">
        <v>1.926</v>
      </c>
      <c r="AW58" s="19"/>
      <c r="AX58" s="19"/>
      <c r="AY58" s="19"/>
      <c r="AZ58" s="19"/>
      <c r="BA58" s="19"/>
      <c r="BB58" s="19"/>
      <c r="BC58" s="19"/>
      <c r="BD58" s="19"/>
      <c r="BF58" s="86"/>
      <c r="BG58" s="13"/>
      <c r="BH58" s="13" t="n">
        <v>54</v>
      </c>
      <c r="BI58" s="19" t="n">
        <v>0.349</v>
      </c>
      <c r="BJ58" s="19" t="n">
        <v>0.408</v>
      </c>
      <c r="BK58" s="19" t="n">
        <v>0.638</v>
      </c>
      <c r="BL58" s="19" t="n">
        <v>0.652</v>
      </c>
      <c r="BM58" s="19" t="n">
        <v>0.737</v>
      </c>
      <c r="BN58" s="19" t="n">
        <v>0.778</v>
      </c>
      <c r="BO58" s="19" t="n">
        <v>0.932</v>
      </c>
      <c r="BP58" s="19" t="n">
        <v>1.104</v>
      </c>
      <c r="BQ58" s="19" t="n">
        <v>1.389</v>
      </c>
      <c r="BR58" s="19" t="n">
        <v>2.1</v>
      </c>
      <c r="BS58" s="19" t="n">
        <v>2.206</v>
      </c>
      <c r="BT58" s="19" t="n">
        <v>2.234</v>
      </c>
      <c r="BU58" s="19" t="n">
        <v>1.99</v>
      </c>
      <c r="BV58" s="19" t="n">
        <v>1.909</v>
      </c>
      <c r="BW58" s="19" t="n">
        <v>1.736</v>
      </c>
      <c r="BY58" s="86"/>
      <c r="BZ58" s="13"/>
      <c r="CA58" s="13" t="n">
        <v>54</v>
      </c>
      <c r="CB58" s="19" t="n">
        <v>0.421</v>
      </c>
      <c r="CC58" s="19" t="n">
        <v>1.16</v>
      </c>
      <c r="CD58" s="19" t="n">
        <v>1.052</v>
      </c>
      <c r="CE58" s="19" t="n">
        <v>1.198</v>
      </c>
      <c r="CF58" s="19" t="n">
        <v>1.141</v>
      </c>
      <c r="CG58" s="19" t="n">
        <v>1.26</v>
      </c>
      <c r="CH58" s="19" t="n">
        <v>1.708</v>
      </c>
      <c r="CI58" s="19" t="n">
        <v>2.507</v>
      </c>
      <c r="CJ58" s="19" t="n">
        <v>2.531</v>
      </c>
      <c r="CK58" s="19" t="n">
        <v>2.122</v>
      </c>
      <c r="CL58" s="19" t="n">
        <v>1.631</v>
      </c>
      <c r="CM58" s="19" t="n">
        <v>1.645</v>
      </c>
      <c r="CN58" s="19" t="n">
        <v>1.671</v>
      </c>
      <c r="CO58" s="19" t="n">
        <v>1.554</v>
      </c>
      <c r="CP58" s="19" t="n">
        <v>1.54</v>
      </c>
      <c r="CR58" s="86"/>
      <c r="CS58" s="13"/>
      <c r="CT58" s="13" t="n">
        <v>54</v>
      </c>
      <c r="CU58" s="19" t="n">
        <v>0.199</v>
      </c>
      <c r="CV58" s="19" t="n">
        <v>0.431</v>
      </c>
      <c r="CW58" s="19" t="n">
        <v>0.656</v>
      </c>
      <c r="CX58" s="19" t="n">
        <v>0.576</v>
      </c>
      <c r="CY58" s="19" t="n">
        <v>0.616</v>
      </c>
      <c r="CZ58" s="19" t="n">
        <v>0.686</v>
      </c>
      <c r="DA58" s="19" t="n">
        <v>0.831</v>
      </c>
      <c r="DB58" s="19" t="n">
        <v>1.044</v>
      </c>
      <c r="DC58" s="19" t="n">
        <v>1.595</v>
      </c>
      <c r="DD58" s="19" t="n">
        <v>2.496</v>
      </c>
      <c r="DE58" s="19" t="n">
        <v>2.761</v>
      </c>
      <c r="DF58" s="19" t="n">
        <v>2.611</v>
      </c>
      <c r="DG58" s="19" t="n">
        <v>2.11</v>
      </c>
      <c r="DH58" s="19" t="n">
        <v>1.387</v>
      </c>
      <c r="DI58" s="19" t="n">
        <v>1.535</v>
      </c>
    </row>
    <row r="59" s="71" customFormat="true" ht="11.25" hidden="false" customHeight="false" outlineLevel="0" collapsed="false">
      <c r="B59" s="86"/>
      <c r="C59" s="13" t="n">
        <v>55</v>
      </c>
      <c r="D59" s="19" t="n">
        <v>0.397</v>
      </c>
      <c r="E59" s="19" t="n">
        <v>0.74</v>
      </c>
      <c r="F59" s="19" t="n">
        <v>0.369</v>
      </c>
      <c r="G59" s="19" t="n">
        <v>0.924</v>
      </c>
      <c r="H59" s="19" t="n">
        <v>1.042</v>
      </c>
      <c r="I59" s="19" t="n">
        <v>1.398</v>
      </c>
      <c r="J59" s="19" t="n">
        <v>1.554</v>
      </c>
      <c r="K59" s="19" t="n">
        <v>1.352</v>
      </c>
      <c r="L59" s="19" t="n">
        <v>1.398</v>
      </c>
      <c r="M59" s="19" t="n">
        <v>1.625</v>
      </c>
      <c r="N59" s="19" t="n">
        <v>2.099</v>
      </c>
      <c r="O59" s="19" t="n">
        <v>2.227</v>
      </c>
      <c r="P59" s="19" t="n">
        <v>3.08</v>
      </c>
      <c r="Q59" s="19" t="n">
        <v>2.298</v>
      </c>
      <c r="R59" s="19"/>
      <c r="T59" s="86"/>
      <c r="U59" s="13"/>
      <c r="V59" s="13" t="n">
        <v>55</v>
      </c>
      <c r="W59" s="19" t="n">
        <v>0.247</v>
      </c>
      <c r="X59" s="19" t="n">
        <v>0.622</v>
      </c>
      <c r="Y59" s="19" t="n">
        <v>0.467</v>
      </c>
      <c r="Z59" s="19" t="n">
        <v>0.595</v>
      </c>
      <c r="AA59" s="19" t="n">
        <v>0.508</v>
      </c>
      <c r="AB59" s="19" t="n">
        <v>0.848</v>
      </c>
      <c r="AC59" s="19" t="n">
        <v>1.244</v>
      </c>
      <c r="AD59" s="19" t="n">
        <v>1.701</v>
      </c>
      <c r="AE59" s="19" t="n">
        <v>1.916</v>
      </c>
      <c r="AF59" s="19" t="n">
        <v>1.759</v>
      </c>
      <c r="AG59" s="19" t="n">
        <v>1.648</v>
      </c>
      <c r="AH59" s="19" t="n">
        <v>1.824</v>
      </c>
      <c r="AI59" s="19" t="n">
        <v>1.384</v>
      </c>
      <c r="AJ59" s="19" t="n">
        <v>1.425</v>
      </c>
      <c r="AK59" s="19"/>
      <c r="AM59" s="86"/>
      <c r="AN59" s="13"/>
      <c r="AO59" s="13" t="n">
        <v>55</v>
      </c>
      <c r="AP59" s="19" t="n">
        <v>0.239</v>
      </c>
      <c r="AQ59" s="19" t="n">
        <v>0.571</v>
      </c>
      <c r="AR59" s="19" t="n">
        <v>0.341</v>
      </c>
      <c r="AS59" s="19" t="n">
        <v>0.721</v>
      </c>
      <c r="AT59" s="19" t="n">
        <v>0.983</v>
      </c>
      <c r="AU59" s="19" t="n">
        <v>1.485</v>
      </c>
      <c r="AV59" s="19" t="n">
        <v>1.444</v>
      </c>
      <c r="AW59" s="19" t="n">
        <v>3.094</v>
      </c>
      <c r="AX59" s="19" t="n">
        <v>1.725</v>
      </c>
      <c r="AY59" s="19" t="n">
        <v>1.729</v>
      </c>
      <c r="AZ59" s="19" t="n">
        <v>1.604</v>
      </c>
      <c r="BA59" s="19" t="n">
        <v>1.615</v>
      </c>
      <c r="BB59" s="19" t="n">
        <v>1.575</v>
      </c>
      <c r="BC59" s="19" t="n">
        <v>1.614</v>
      </c>
      <c r="BD59" s="19"/>
      <c r="BF59" s="86"/>
      <c r="BG59" s="13"/>
      <c r="BH59" s="13" t="n">
        <v>55</v>
      </c>
      <c r="BI59" s="19" t="n">
        <v>0.347</v>
      </c>
      <c r="BJ59" s="19" t="n">
        <v>0.453</v>
      </c>
      <c r="BK59" s="19" t="n">
        <v>0.507</v>
      </c>
      <c r="BL59" s="19" t="n">
        <v>0.612</v>
      </c>
      <c r="BM59" s="19" t="n">
        <v>0.812</v>
      </c>
      <c r="BN59" s="19" t="n">
        <v>0.953</v>
      </c>
      <c r="BO59" s="19" t="n">
        <v>1.219</v>
      </c>
      <c r="BP59" s="19" t="n">
        <v>1.394</v>
      </c>
      <c r="BQ59" s="19" t="n">
        <v>1.673</v>
      </c>
      <c r="BR59" s="19" t="n">
        <v>2.169</v>
      </c>
      <c r="BS59" s="19" t="n">
        <v>2.505</v>
      </c>
      <c r="BT59" s="19" t="n">
        <v>2.373</v>
      </c>
      <c r="BU59" s="19" t="n">
        <v>3.105</v>
      </c>
      <c r="BV59" s="19" t="n">
        <v>2.873</v>
      </c>
      <c r="BW59" s="19"/>
      <c r="BY59" s="86"/>
      <c r="BZ59" s="13"/>
      <c r="CA59" s="13" t="n">
        <v>55</v>
      </c>
      <c r="CB59" s="19" t="n">
        <v>0.274</v>
      </c>
      <c r="CC59" s="19" t="n">
        <v>1.074</v>
      </c>
      <c r="CD59" s="19" t="n">
        <v>0.731</v>
      </c>
      <c r="CE59" s="19" t="n">
        <v>0.753</v>
      </c>
      <c r="CF59" s="19" t="n">
        <v>1.092</v>
      </c>
      <c r="CG59" s="19" t="n">
        <v>1.583</v>
      </c>
      <c r="CH59" s="19" t="n">
        <v>2.079</v>
      </c>
      <c r="CI59" s="19" t="n">
        <v>1.941</v>
      </c>
      <c r="CJ59" s="19" t="n">
        <v>1.839</v>
      </c>
      <c r="CK59" s="19" t="n">
        <v>1.87</v>
      </c>
      <c r="CL59" s="19" t="n">
        <v>1.561</v>
      </c>
      <c r="CM59" s="19" t="n">
        <v>1.545</v>
      </c>
      <c r="CN59" s="19" t="n">
        <v>1.474</v>
      </c>
      <c r="CO59" s="19"/>
      <c r="CP59" s="19"/>
      <c r="CR59" s="86"/>
      <c r="CS59" s="13"/>
      <c r="CT59" s="13" t="n">
        <v>55</v>
      </c>
      <c r="CU59" s="19" t="n">
        <v>0.195</v>
      </c>
      <c r="CV59" s="19" t="n">
        <v>0.324</v>
      </c>
      <c r="CW59" s="19" t="n">
        <v>0.252</v>
      </c>
      <c r="CX59" s="19" t="n">
        <v>0.205</v>
      </c>
      <c r="CY59" s="19" t="n">
        <v>0.552</v>
      </c>
      <c r="CZ59" s="19" t="n">
        <v>0.662</v>
      </c>
      <c r="DA59" s="19" t="n">
        <v>1.117</v>
      </c>
      <c r="DB59" s="19" t="n">
        <v>1.741</v>
      </c>
      <c r="DC59" s="19" t="n">
        <v>2.472</v>
      </c>
      <c r="DD59" s="19" t="n">
        <v>4.104</v>
      </c>
      <c r="DE59" s="19"/>
      <c r="DF59" s="19"/>
      <c r="DG59" s="19"/>
      <c r="DH59" s="19"/>
      <c r="DI59" s="19"/>
    </row>
    <row r="60" s="71" customFormat="true" ht="11.25" hidden="false" customHeight="false" outlineLevel="0" collapsed="false">
      <c r="B60" s="86"/>
      <c r="C60" s="13" t="n">
        <v>56</v>
      </c>
      <c r="D60" s="19" t="n">
        <v>0.287</v>
      </c>
      <c r="E60" s="19" t="n">
        <v>1.252</v>
      </c>
      <c r="F60" s="19" t="n">
        <v>1.148</v>
      </c>
      <c r="G60" s="19" t="n">
        <v>1.442</v>
      </c>
      <c r="H60" s="19" t="n">
        <v>1.691</v>
      </c>
      <c r="I60" s="19" t="n">
        <v>1.452</v>
      </c>
      <c r="J60" s="19" t="n">
        <v>2.116</v>
      </c>
      <c r="K60" s="19" t="n">
        <v>2.254</v>
      </c>
      <c r="L60" s="19" t="n">
        <v>2.288</v>
      </c>
      <c r="M60" s="19" t="n">
        <v>2.069</v>
      </c>
      <c r="N60" s="19" t="n">
        <v>2.658</v>
      </c>
      <c r="O60" s="19"/>
      <c r="P60" s="19"/>
      <c r="Q60" s="19"/>
      <c r="R60" s="19"/>
      <c r="T60" s="86"/>
      <c r="U60" s="13"/>
      <c r="V60" s="13" t="n">
        <v>56</v>
      </c>
      <c r="W60" s="19" t="n">
        <v>0.375</v>
      </c>
      <c r="X60" s="19" t="n">
        <v>0.809</v>
      </c>
      <c r="Y60" s="19" t="n">
        <v>0.706</v>
      </c>
      <c r="Z60" s="19" t="n">
        <v>0.882</v>
      </c>
      <c r="AA60" s="19" t="n">
        <v>0.633</v>
      </c>
      <c r="AB60" s="19" t="n">
        <v>0.962</v>
      </c>
      <c r="AC60" s="19" t="n">
        <v>1.795</v>
      </c>
      <c r="AD60" s="19" t="n">
        <v>3.92</v>
      </c>
      <c r="AE60" s="19" t="n">
        <v>2.959</v>
      </c>
      <c r="AF60" s="19" t="n">
        <v>2.196</v>
      </c>
      <c r="AG60" s="19" t="n">
        <v>2.001</v>
      </c>
      <c r="AH60" s="19" t="n">
        <v>1.865</v>
      </c>
      <c r="AI60" s="19"/>
      <c r="AJ60" s="19"/>
      <c r="AK60" s="19"/>
      <c r="AM60" s="86"/>
      <c r="AN60" s="13"/>
      <c r="AO60" s="13" t="n">
        <v>56</v>
      </c>
      <c r="AP60" s="19" t="n">
        <v>0.37</v>
      </c>
      <c r="AQ60" s="19" t="n">
        <v>1.205</v>
      </c>
      <c r="AR60" s="19" t="n">
        <v>0.558</v>
      </c>
      <c r="AS60" s="19" t="n">
        <v>0.799</v>
      </c>
      <c r="AT60" s="19" t="n">
        <v>1.133</v>
      </c>
      <c r="AU60" s="19" t="n">
        <v>1.854</v>
      </c>
      <c r="AV60" s="19" t="n">
        <v>1.808</v>
      </c>
      <c r="AW60" s="19" t="n">
        <v>1.543</v>
      </c>
      <c r="AX60" s="19" t="n">
        <v>1.425</v>
      </c>
      <c r="AY60" s="19" t="n">
        <v>1.413</v>
      </c>
      <c r="AZ60" s="19" t="n">
        <v>1.44</v>
      </c>
      <c r="BA60" s="19" t="n">
        <v>1.348</v>
      </c>
      <c r="BB60" s="19"/>
      <c r="BC60" s="19"/>
      <c r="BD60" s="19"/>
      <c r="BF60" s="86"/>
      <c r="BG60" s="13"/>
      <c r="BH60" s="13" t="n">
        <v>56</v>
      </c>
      <c r="BI60" s="19" t="n">
        <v>0.252</v>
      </c>
      <c r="BJ60" s="19" t="n">
        <v>0.661</v>
      </c>
      <c r="BK60" s="19" t="n">
        <v>0.56</v>
      </c>
      <c r="BL60" s="19" t="n">
        <v>0.708</v>
      </c>
      <c r="BM60" s="19" t="n">
        <v>0.732</v>
      </c>
      <c r="BN60" s="19" t="n">
        <v>0.831</v>
      </c>
      <c r="BO60" s="19" t="n">
        <v>1.362</v>
      </c>
      <c r="BP60" s="19" t="n">
        <v>1.805</v>
      </c>
      <c r="BQ60" s="19" t="n">
        <v>2.325</v>
      </c>
      <c r="BR60" s="19" t="n">
        <v>2.205</v>
      </c>
      <c r="BS60" s="19" t="n">
        <v>2.522</v>
      </c>
      <c r="BT60" s="19" t="n">
        <v>2.246</v>
      </c>
      <c r="BU60" s="19" t="n">
        <v>2.239</v>
      </c>
      <c r="BV60" s="19"/>
      <c r="BW60" s="19"/>
      <c r="BY60" s="86"/>
      <c r="BZ60" s="13"/>
      <c r="CA60" s="13" t="n">
        <v>56</v>
      </c>
      <c r="CB60" s="19" t="n">
        <v>0.165</v>
      </c>
      <c r="CC60" s="19" t="n">
        <v>0.879</v>
      </c>
      <c r="CD60" s="19" t="n">
        <v>0.666</v>
      </c>
      <c r="CE60" s="19" t="n">
        <v>1.274</v>
      </c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R60" s="86"/>
      <c r="CS60" s="13"/>
      <c r="CT60" s="13" t="n">
        <v>56</v>
      </c>
      <c r="CU60" s="19" t="n">
        <v>0.166</v>
      </c>
      <c r="CV60" s="19" t="n">
        <v>0.304</v>
      </c>
      <c r="CW60" s="19" t="n">
        <v>0.277</v>
      </c>
      <c r="CX60" s="19" t="n">
        <v>0.314</v>
      </c>
      <c r="CY60" s="19" t="n">
        <v>0.558</v>
      </c>
      <c r="CZ60" s="19" t="n">
        <v>0.302</v>
      </c>
      <c r="DA60" s="19" t="n">
        <v>0.397</v>
      </c>
      <c r="DB60" s="19" t="n">
        <v>0.769</v>
      </c>
      <c r="DC60" s="19" t="n">
        <v>0.667</v>
      </c>
      <c r="DD60" s="19" t="n">
        <v>0.723</v>
      </c>
      <c r="DE60" s="19"/>
      <c r="DF60" s="19"/>
      <c r="DG60" s="19"/>
      <c r="DH60" s="19"/>
      <c r="DI60" s="19"/>
    </row>
    <row r="61" s="71" customFormat="true" ht="11.25" hidden="false" customHeight="false" outlineLevel="0" collapsed="false">
      <c r="B61" s="86"/>
      <c r="C61" s="13" t="n">
        <v>57</v>
      </c>
      <c r="D61" s="19" t="n">
        <v>0.196</v>
      </c>
      <c r="E61" s="19" t="n">
        <v>0.382</v>
      </c>
      <c r="F61" s="19" t="n">
        <v>0.666</v>
      </c>
      <c r="G61" s="19" t="n">
        <v>0.665</v>
      </c>
      <c r="H61" s="19" t="n">
        <v>0.803</v>
      </c>
      <c r="I61" s="19" t="n">
        <v>1.093</v>
      </c>
      <c r="J61" s="19" t="n">
        <v>1.343</v>
      </c>
      <c r="K61" s="19" t="n">
        <v>1.31</v>
      </c>
      <c r="L61" s="19" t="n">
        <v>1.141</v>
      </c>
      <c r="M61" s="19" t="n">
        <v>1.63</v>
      </c>
      <c r="N61" s="19" t="n">
        <v>1.984</v>
      </c>
      <c r="O61" s="19" t="n">
        <v>2.104</v>
      </c>
      <c r="P61" s="19" t="n">
        <v>2.308</v>
      </c>
      <c r="Q61" s="19" t="n">
        <v>1.939</v>
      </c>
      <c r="R61" s="19"/>
      <c r="T61" s="86"/>
      <c r="U61" s="13"/>
      <c r="V61" s="13" t="n">
        <v>57</v>
      </c>
      <c r="W61" s="19" t="n">
        <v>0.101</v>
      </c>
      <c r="X61" s="19" t="n">
        <v>0.565</v>
      </c>
      <c r="Y61" s="19" t="n">
        <v>0.541</v>
      </c>
      <c r="Z61" s="19" t="n">
        <v>0.563</v>
      </c>
      <c r="AA61" s="19" t="n">
        <v>0.502</v>
      </c>
      <c r="AB61" s="19" t="n">
        <v>0.924</v>
      </c>
      <c r="AC61" s="19" t="n">
        <v>1.384</v>
      </c>
      <c r="AD61" s="19" t="n">
        <v>1.65</v>
      </c>
      <c r="AE61" s="19" t="n">
        <v>1.708</v>
      </c>
      <c r="AF61" s="19" t="n">
        <v>1.748</v>
      </c>
      <c r="AG61" s="19" t="n">
        <v>1.676</v>
      </c>
      <c r="AH61" s="19" t="n">
        <v>1.464</v>
      </c>
      <c r="AI61" s="19" t="n">
        <v>1.533</v>
      </c>
      <c r="AJ61" s="19"/>
      <c r="AK61" s="19"/>
      <c r="AM61" s="86"/>
      <c r="AN61" s="13"/>
      <c r="AO61" s="13" t="n">
        <v>57</v>
      </c>
      <c r="AP61" s="19" t="n">
        <v>0.342</v>
      </c>
      <c r="AQ61" s="19" t="n">
        <v>0.631</v>
      </c>
      <c r="AR61" s="19" t="n">
        <v>0.385</v>
      </c>
      <c r="AS61" s="19" t="n">
        <v>0.71</v>
      </c>
      <c r="AT61" s="19" t="n">
        <v>1.24</v>
      </c>
      <c r="AU61" s="19" t="n">
        <v>1.704</v>
      </c>
      <c r="AV61" s="19" t="n">
        <v>1.68</v>
      </c>
      <c r="AW61" s="19" t="n">
        <v>2.403</v>
      </c>
      <c r="AX61" s="19" t="n">
        <v>3.965</v>
      </c>
      <c r="AY61" s="19"/>
      <c r="AZ61" s="19"/>
      <c r="BA61" s="19"/>
      <c r="BB61" s="19"/>
      <c r="BC61" s="19"/>
      <c r="BD61" s="19"/>
      <c r="BF61" s="86"/>
      <c r="BG61" s="13"/>
      <c r="BH61" s="13" t="n">
        <v>57</v>
      </c>
      <c r="BI61" s="19" t="n">
        <v>0.417</v>
      </c>
      <c r="BJ61" s="19" t="n">
        <v>0.51</v>
      </c>
      <c r="BK61" s="19" t="n">
        <v>0.58</v>
      </c>
      <c r="BL61" s="19" t="n">
        <v>0.506</v>
      </c>
      <c r="BM61" s="19" t="n">
        <v>0.65</v>
      </c>
      <c r="BN61" s="19" t="n">
        <v>0.706</v>
      </c>
      <c r="BO61" s="19" t="n">
        <v>0.989</v>
      </c>
      <c r="BP61" s="19" t="n">
        <v>1.799</v>
      </c>
      <c r="BQ61" s="19" t="n">
        <v>1.907</v>
      </c>
      <c r="BR61" s="19" t="n">
        <v>1.736</v>
      </c>
      <c r="BS61" s="19" t="n">
        <v>2.034</v>
      </c>
      <c r="BT61" s="19" t="n">
        <v>1.639</v>
      </c>
      <c r="BU61" s="19"/>
      <c r="BV61" s="19"/>
      <c r="BW61" s="19"/>
      <c r="BY61" s="86"/>
      <c r="BZ61" s="13"/>
      <c r="CA61" s="13" t="n">
        <v>57</v>
      </c>
      <c r="CB61" s="19" t="n">
        <v>0.322</v>
      </c>
      <c r="CC61" s="19" t="n">
        <v>0.936</v>
      </c>
      <c r="CD61" s="19" t="n">
        <v>0.615</v>
      </c>
      <c r="CE61" s="19" t="n">
        <v>0.662</v>
      </c>
      <c r="CF61" s="19" t="n">
        <v>0.818</v>
      </c>
      <c r="CG61" s="19" t="n">
        <v>1.143</v>
      </c>
      <c r="CH61" s="19" t="n">
        <v>2.002</v>
      </c>
      <c r="CI61" s="19" t="n">
        <v>2.435</v>
      </c>
      <c r="CJ61" s="19" t="n">
        <v>2.005</v>
      </c>
      <c r="CK61" s="19" t="n">
        <v>1.883</v>
      </c>
      <c r="CL61" s="19" t="n">
        <v>1.915</v>
      </c>
      <c r="CM61" s="19" t="n">
        <v>1.66</v>
      </c>
      <c r="CN61" s="19" t="n">
        <v>1.716</v>
      </c>
      <c r="CO61" s="19" t="n">
        <v>1.719</v>
      </c>
      <c r="CP61" s="19"/>
      <c r="CR61" s="86"/>
      <c r="CS61" s="13"/>
      <c r="CT61" s="13" t="n">
        <v>57</v>
      </c>
      <c r="CU61" s="19" t="n">
        <v>0.246</v>
      </c>
      <c r="CV61" s="19" t="n">
        <v>0.575</v>
      </c>
      <c r="CW61" s="19" t="n">
        <v>0.262</v>
      </c>
      <c r="CX61" s="19" t="n">
        <v>0.332</v>
      </c>
      <c r="CY61" s="19" t="n">
        <v>0.553</v>
      </c>
      <c r="CZ61" s="19" t="n">
        <v>0.24</v>
      </c>
      <c r="DA61" s="19" t="n">
        <v>0.665</v>
      </c>
      <c r="DB61" s="19" t="n">
        <v>0.578</v>
      </c>
      <c r="DC61" s="19" t="n">
        <v>1.395</v>
      </c>
      <c r="DD61" s="19" t="n">
        <v>2.079</v>
      </c>
      <c r="DE61" s="19" t="n">
        <v>1.614</v>
      </c>
      <c r="DF61" s="19" t="n">
        <v>1.673</v>
      </c>
      <c r="DG61" s="19" t="n">
        <v>1.551</v>
      </c>
      <c r="DH61" s="19"/>
      <c r="DI61" s="19"/>
    </row>
    <row r="62" s="71" customFormat="true" ht="11.25" hidden="false" customHeight="false" outlineLevel="0" collapsed="false">
      <c r="B62" s="86"/>
      <c r="C62" s="13" t="n">
        <v>58</v>
      </c>
      <c r="D62" s="19" t="n">
        <v>0.28</v>
      </c>
      <c r="E62" s="19" t="n">
        <v>0.713</v>
      </c>
      <c r="F62" s="19" t="n">
        <v>0.344</v>
      </c>
      <c r="G62" s="19" t="n">
        <v>0.743</v>
      </c>
      <c r="H62" s="19" t="n">
        <v>0.75</v>
      </c>
      <c r="I62" s="19" t="n">
        <v>0.869</v>
      </c>
      <c r="J62" s="19" t="n">
        <v>0.833</v>
      </c>
      <c r="K62" s="19" t="n">
        <v>1.372</v>
      </c>
      <c r="L62" s="19" t="n">
        <v>1.715</v>
      </c>
      <c r="M62" s="19" t="n">
        <v>1.824</v>
      </c>
      <c r="N62" s="19" t="n">
        <v>2.06</v>
      </c>
      <c r="O62" s="19" t="n">
        <v>1.883</v>
      </c>
      <c r="P62" s="19"/>
      <c r="Q62" s="19"/>
      <c r="R62" s="19"/>
      <c r="T62" s="86"/>
      <c r="U62" s="13"/>
      <c r="V62" s="13" t="n">
        <v>58</v>
      </c>
      <c r="W62" s="19" t="n">
        <v>0.14</v>
      </c>
      <c r="X62" s="19" t="n">
        <v>0.47</v>
      </c>
      <c r="Y62" s="19" t="n">
        <v>0.691</v>
      </c>
      <c r="Z62" s="19" t="n">
        <v>0.782</v>
      </c>
      <c r="AA62" s="19" t="n">
        <v>0.722</v>
      </c>
      <c r="AB62" s="19" t="n">
        <v>0.735</v>
      </c>
      <c r="AC62" s="19" t="n">
        <v>1.042</v>
      </c>
      <c r="AD62" s="19" t="n">
        <v>1.544</v>
      </c>
      <c r="AE62" s="19" t="n">
        <v>1.75</v>
      </c>
      <c r="AF62" s="19" t="n">
        <v>1.745</v>
      </c>
      <c r="AG62" s="19" t="n">
        <v>3.428</v>
      </c>
      <c r="AH62" s="19"/>
      <c r="AI62" s="19"/>
      <c r="AJ62" s="19"/>
      <c r="AK62" s="19"/>
      <c r="AM62" s="86"/>
      <c r="AN62" s="13"/>
      <c r="AO62" s="13" t="n">
        <v>58</v>
      </c>
      <c r="AP62" s="19" t="n">
        <v>0.247</v>
      </c>
      <c r="AQ62" s="19" t="n">
        <v>0.667</v>
      </c>
      <c r="AR62" s="19" t="n">
        <v>0.364</v>
      </c>
      <c r="AS62" s="19" t="n">
        <v>0.761</v>
      </c>
      <c r="AT62" s="19" t="n">
        <v>2.764</v>
      </c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F62" s="86"/>
      <c r="BG62" s="13"/>
      <c r="BH62" s="13" t="n">
        <v>58</v>
      </c>
      <c r="BI62" s="19" t="n">
        <v>0.141</v>
      </c>
      <c r="BJ62" s="19" t="n">
        <v>0.613</v>
      </c>
      <c r="BK62" s="19" t="n">
        <v>0.676</v>
      </c>
      <c r="BL62" s="19" t="n">
        <v>0.643</v>
      </c>
      <c r="BM62" s="19" t="n">
        <v>0.748</v>
      </c>
      <c r="BN62" s="19" t="n">
        <v>0.834</v>
      </c>
      <c r="BO62" s="19" t="n">
        <v>0.937</v>
      </c>
      <c r="BP62" s="19" t="n">
        <v>1.681</v>
      </c>
      <c r="BQ62" s="19" t="n">
        <v>2.615</v>
      </c>
      <c r="BR62" s="19"/>
      <c r="BS62" s="19"/>
      <c r="BT62" s="19"/>
      <c r="BU62" s="19"/>
      <c r="BV62" s="19"/>
      <c r="BW62" s="19"/>
      <c r="BY62" s="86"/>
      <c r="BZ62" s="13"/>
      <c r="CA62" s="13" t="n">
        <v>58</v>
      </c>
      <c r="CB62" s="19" t="n">
        <v>0.244</v>
      </c>
      <c r="CC62" s="19" t="n">
        <v>0.608</v>
      </c>
      <c r="CD62" s="19" t="n">
        <v>0.612</v>
      </c>
      <c r="CE62" s="19" t="n">
        <v>0.586</v>
      </c>
      <c r="CF62" s="19" t="n">
        <v>1.224</v>
      </c>
      <c r="CG62" s="19" t="n">
        <v>1.947</v>
      </c>
      <c r="CH62" s="19" t="n">
        <v>2.215</v>
      </c>
      <c r="CI62" s="19" t="n">
        <v>2.102</v>
      </c>
      <c r="CJ62" s="19" t="n">
        <v>2.41</v>
      </c>
      <c r="CK62" s="19" t="n">
        <v>1.766</v>
      </c>
      <c r="CL62" s="19" t="n">
        <v>2.651</v>
      </c>
      <c r="CM62" s="19" t="n">
        <v>2.054</v>
      </c>
      <c r="CN62" s="19" t="n">
        <v>1.748</v>
      </c>
      <c r="CO62" s="19"/>
      <c r="CP62" s="19"/>
      <c r="CR62" s="86"/>
      <c r="CS62" s="13"/>
      <c r="CT62" s="13" t="n">
        <v>58</v>
      </c>
      <c r="CU62" s="19" t="n">
        <v>0.229</v>
      </c>
      <c r="CV62" s="19" t="n">
        <v>0.465</v>
      </c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</row>
    <row r="63" s="71" customFormat="true" ht="11.25" hidden="false" customHeight="false" outlineLevel="0" collapsed="false">
      <c r="B63" s="86"/>
      <c r="C63" s="13" t="n">
        <v>59</v>
      </c>
      <c r="D63" s="19" t="n">
        <v>0.199</v>
      </c>
      <c r="E63" s="19" t="n">
        <v>0.617</v>
      </c>
      <c r="F63" s="19" t="n">
        <v>0.403</v>
      </c>
      <c r="G63" s="19" t="n">
        <v>0.62</v>
      </c>
      <c r="H63" s="19" t="n">
        <v>0.747</v>
      </c>
      <c r="I63" s="19" t="n">
        <v>1.143</v>
      </c>
      <c r="J63" s="19" t="n">
        <v>1.257</v>
      </c>
      <c r="K63" s="19" t="n">
        <v>1.322</v>
      </c>
      <c r="L63" s="19" t="n">
        <v>1.57</v>
      </c>
      <c r="M63" s="19" t="n">
        <v>1.685</v>
      </c>
      <c r="N63" s="19" t="n">
        <v>1.653</v>
      </c>
      <c r="O63" s="19" t="n">
        <v>1.89</v>
      </c>
      <c r="P63" s="19"/>
      <c r="Q63" s="19"/>
      <c r="R63" s="19"/>
      <c r="T63" s="86"/>
      <c r="U63" s="13"/>
      <c r="V63" s="13" t="n">
        <v>59</v>
      </c>
      <c r="W63" s="19" t="n">
        <v>0.09</v>
      </c>
      <c r="X63" s="19" t="n">
        <v>0.495</v>
      </c>
      <c r="Y63" s="19" t="n">
        <v>0.647</v>
      </c>
      <c r="Z63" s="19" t="n">
        <v>0.732</v>
      </c>
      <c r="AA63" s="19" t="n">
        <v>0.692</v>
      </c>
      <c r="AB63" s="19" t="n">
        <v>1.054</v>
      </c>
      <c r="AC63" s="19" t="n">
        <v>1.347</v>
      </c>
      <c r="AD63" s="19" t="n">
        <v>1.619</v>
      </c>
      <c r="AE63" s="19" t="n">
        <v>1.659</v>
      </c>
      <c r="AF63" s="19" t="n">
        <v>1.595</v>
      </c>
      <c r="AG63" s="19" t="n">
        <v>1.573</v>
      </c>
      <c r="AH63" s="19" t="n">
        <v>1.914</v>
      </c>
      <c r="AI63" s="19" t="n">
        <v>1.561</v>
      </c>
      <c r="AJ63" s="19" t="n">
        <v>1.75</v>
      </c>
      <c r="AK63" s="19"/>
      <c r="AM63" s="86"/>
      <c r="AN63" s="13"/>
      <c r="AO63" s="13" t="n">
        <v>59</v>
      </c>
      <c r="AP63" s="19" t="n">
        <v>0.18</v>
      </c>
      <c r="AQ63" s="19" t="n">
        <v>1.126</v>
      </c>
      <c r="AR63" s="19" t="n">
        <v>0.4</v>
      </c>
      <c r="AS63" s="19" t="n">
        <v>1.362</v>
      </c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F63" s="86"/>
      <c r="BG63" s="13"/>
      <c r="BH63" s="13" t="n">
        <v>59</v>
      </c>
      <c r="BI63" s="19" t="n">
        <v>0.543</v>
      </c>
      <c r="BJ63" s="19" t="n">
        <v>0.61</v>
      </c>
      <c r="BK63" s="19" t="n">
        <v>0.595</v>
      </c>
      <c r="BL63" s="19" t="n">
        <v>0.6</v>
      </c>
      <c r="BM63" s="19" t="n">
        <v>0.64</v>
      </c>
      <c r="BN63" s="19" t="n">
        <v>0.697</v>
      </c>
      <c r="BO63" s="19" t="n">
        <v>0.893</v>
      </c>
      <c r="BP63" s="19" t="n">
        <v>1.067</v>
      </c>
      <c r="BQ63" s="19" t="n">
        <v>1.51</v>
      </c>
      <c r="BR63" s="19" t="n">
        <v>1.851</v>
      </c>
      <c r="BS63" s="19" t="n">
        <v>2.069</v>
      </c>
      <c r="BT63" s="19" t="n">
        <v>1.679</v>
      </c>
      <c r="BU63" s="19" t="n">
        <v>1.678</v>
      </c>
      <c r="BV63" s="19" t="n">
        <v>1.504</v>
      </c>
      <c r="BW63" s="19" t="n">
        <v>1.708</v>
      </c>
      <c r="BY63" s="86"/>
      <c r="BZ63" s="13"/>
      <c r="CA63" s="13" t="n">
        <v>59</v>
      </c>
      <c r="CB63" s="19" t="n">
        <v>0.274</v>
      </c>
      <c r="CC63" s="19" t="n">
        <v>0.708</v>
      </c>
      <c r="CD63" s="19" t="n">
        <v>0.786</v>
      </c>
      <c r="CE63" s="19" t="n">
        <v>0.62</v>
      </c>
      <c r="CF63" s="19" t="n">
        <v>1.057</v>
      </c>
      <c r="CG63" s="19" t="n">
        <v>1.556</v>
      </c>
      <c r="CH63" s="19" t="n">
        <v>2.693</v>
      </c>
      <c r="CI63" s="19" t="n">
        <v>2.448</v>
      </c>
      <c r="CJ63" s="19" t="n">
        <v>1.845</v>
      </c>
      <c r="CK63" s="19" t="n">
        <v>1.728</v>
      </c>
      <c r="CL63" s="19" t="n">
        <v>1.828</v>
      </c>
      <c r="CM63" s="19" t="n">
        <v>1.788</v>
      </c>
      <c r="CN63" s="19"/>
      <c r="CO63" s="19"/>
      <c r="CP63" s="19"/>
      <c r="CR63" s="86"/>
      <c r="CS63" s="13"/>
      <c r="CT63" s="13" t="n">
        <v>59</v>
      </c>
      <c r="CU63" s="19" t="n">
        <v>0.289</v>
      </c>
      <c r="CV63" s="19" t="n">
        <v>0.611</v>
      </c>
      <c r="CW63" s="19" t="n">
        <v>1.247</v>
      </c>
      <c r="CX63" s="19" t="n">
        <v>0.561</v>
      </c>
      <c r="CY63" s="19" t="n">
        <v>0.736</v>
      </c>
      <c r="CZ63" s="19" t="n">
        <v>0.906</v>
      </c>
      <c r="DA63" s="19" t="n">
        <v>1.478</v>
      </c>
      <c r="DB63" s="19" t="n">
        <v>2.365</v>
      </c>
      <c r="DC63" s="19" t="n">
        <v>2.993</v>
      </c>
      <c r="DD63" s="19" t="n">
        <v>2.992</v>
      </c>
      <c r="DE63" s="19" t="n">
        <v>3.031</v>
      </c>
      <c r="DF63" s="19" t="n">
        <v>3.124</v>
      </c>
      <c r="DG63" s="19" t="n">
        <v>2.684</v>
      </c>
      <c r="DH63" s="19" t="n">
        <v>2.335</v>
      </c>
      <c r="DI63" s="19"/>
    </row>
    <row r="64" s="71" customFormat="true" ht="11.25" hidden="false" customHeight="false" outlineLevel="0" collapsed="false">
      <c r="B64" s="86"/>
      <c r="C64" s="13" t="n">
        <v>60</v>
      </c>
      <c r="D64" s="19" t="n">
        <v>0.117</v>
      </c>
      <c r="E64" s="19" t="n">
        <v>0.219</v>
      </c>
      <c r="F64" s="19" t="n">
        <v>0.742</v>
      </c>
      <c r="G64" s="19" t="n">
        <v>3.79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T64" s="86"/>
      <c r="U64" s="13"/>
      <c r="V64" s="13" t="n">
        <v>60</v>
      </c>
      <c r="W64" s="19" t="n">
        <v>0.187</v>
      </c>
      <c r="X64" s="19" t="n">
        <v>0.633</v>
      </c>
      <c r="Y64" s="19" t="n">
        <v>0.325</v>
      </c>
      <c r="Z64" s="19" t="n">
        <v>0.657</v>
      </c>
      <c r="AA64" s="19" t="n">
        <v>0.745</v>
      </c>
      <c r="AB64" s="19" t="n">
        <v>1.076</v>
      </c>
      <c r="AC64" s="19" t="n">
        <v>1.229</v>
      </c>
      <c r="AD64" s="19" t="n">
        <v>1.841</v>
      </c>
      <c r="AE64" s="19" t="n">
        <v>1.848</v>
      </c>
      <c r="AF64" s="19" t="n">
        <v>1.868</v>
      </c>
      <c r="AG64" s="19" t="n">
        <v>1.851</v>
      </c>
      <c r="AH64" s="19" t="n">
        <v>1.844</v>
      </c>
      <c r="AI64" s="19"/>
      <c r="AJ64" s="19"/>
      <c r="AK64" s="19"/>
      <c r="AM64" s="86"/>
      <c r="AN64" s="13"/>
      <c r="AO64" s="13" t="n">
        <v>60</v>
      </c>
      <c r="AP64" s="19" t="n">
        <v>0.398</v>
      </c>
      <c r="AQ64" s="19" t="n">
        <v>0.676</v>
      </c>
      <c r="AR64" s="19" t="n">
        <v>0.431</v>
      </c>
      <c r="AS64" s="19" t="n">
        <v>0.562</v>
      </c>
      <c r="AT64" s="19" t="n">
        <v>0.725</v>
      </c>
      <c r="AU64" s="19" t="n">
        <v>0.961</v>
      </c>
      <c r="AV64" s="19" t="n">
        <v>1.465</v>
      </c>
      <c r="AW64" s="19" t="n">
        <v>1.689</v>
      </c>
      <c r="AX64" s="19" t="n">
        <v>2.202</v>
      </c>
      <c r="AY64" s="19" t="n">
        <v>1.394</v>
      </c>
      <c r="AZ64" s="19" t="n">
        <v>1.424</v>
      </c>
      <c r="BA64" s="19" t="n">
        <v>1.661</v>
      </c>
      <c r="BB64" s="19" t="n">
        <v>1.402</v>
      </c>
      <c r="BC64" s="19" t="n">
        <v>1.499</v>
      </c>
      <c r="BD64" s="19" t="n">
        <v>1.586</v>
      </c>
      <c r="BF64" s="86"/>
      <c r="BG64" s="13"/>
      <c r="BH64" s="13" t="n">
        <v>60</v>
      </c>
      <c r="BI64" s="19" t="n">
        <v>0.458</v>
      </c>
      <c r="BJ64" s="19" t="n">
        <v>0.628</v>
      </c>
      <c r="BK64" s="19" t="n">
        <v>0.638</v>
      </c>
      <c r="BL64" s="19" t="n">
        <v>0.685</v>
      </c>
      <c r="BM64" s="19" t="n">
        <v>0.886</v>
      </c>
      <c r="BN64" s="19" t="n">
        <v>0.953</v>
      </c>
      <c r="BO64" s="19" t="n">
        <v>1.332</v>
      </c>
      <c r="BP64" s="19" t="n">
        <v>1.561</v>
      </c>
      <c r="BQ64" s="19" t="n">
        <v>2.087</v>
      </c>
      <c r="BR64" s="19" t="n">
        <v>2.126</v>
      </c>
      <c r="BS64" s="19" t="n">
        <v>2.463</v>
      </c>
      <c r="BT64" s="19" t="n">
        <v>2.252</v>
      </c>
      <c r="BU64" s="19" t="n">
        <v>2.065</v>
      </c>
      <c r="BV64" s="19" t="n">
        <v>2.184</v>
      </c>
      <c r="BW64" s="19"/>
      <c r="BY64" s="86"/>
      <c r="BZ64" s="13"/>
      <c r="CA64" s="13" t="n">
        <v>60</v>
      </c>
      <c r="CB64" s="19" t="n">
        <v>0.272</v>
      </c>
      <c r="CC64" s="19" t="n">
        <v>0.891</v>
      </c>
      <c r="CD64" s="19" t="n">
        <v>0.791</v>
      </c>
      <c r="CE64" s="19" t="n">
        <v>0.667</v>
      </c>
      <c r="CF64" s="19" t="n">
        <v>0.823</v>
      </c>
      <c r="CG64" s="19" t="n">
        <v>1.101</v>
      </c>
      <c r="CH64" s="19" t="n">
        <v>2.323</v>
      </c>
      <c r="CI64" s="19" t="n">
        <v>3.531</v>
      </c>
      <c r="CJ64" s="19" t="n">
        <v>3.029</v>
      </c>
      <c r="CK64" s="19" t="n">
        <v>2.196</v>
      </c>
      <c r="CL64" s="19" t="n">
        <v>2.196</v>
      </c>
      <c r="CM64" s="19" t="n">
        <v>2.079</v>
      </c>
      <c r="CN64" s="19" t="n">
        <v>2.091</v>
      </c>
      <c r="CO64" s="19" t="n">
        <v>2.025</v>
      </c>
      <c r="CP64" s="19"/>
      <c r="CR64" s="86"/>
      <c r="CS64" s="13"/>
      <c r="CT64" s="13" t="n">
        <v>60</v>
      </c>
      <c r="CU64" s="19" t="n">
        <v>0.13</v>
      </c>
      <c r="CV64" s="19" t="n">
        <v>0.441</v>
      </c>
      <c r="CW64" s="19" t="n">
        <v>0.442</v>
      </c>
      <c r="CX64" s="19" t="n">
        <v>0.261</v>
      </c>
      <c r="CY64" s="19" t="n">
        <v>0.528</v>
      </c>
      <c r="CZ64" s="19" t="n">
        <v>0.656</v>
      </c>
      <c r="DA64" s="19" t="n">
        <v>0.962</v>
      </c>
      <c r="DB64" s="19" t="n">
        <v>1.71</v>
      </c>
      <c r="DC64" s="19" t="n">
        <v>2.47</v>
      </c>
      <c r="DD64" s="19" t="n">
        <v>2.964</v>
      </c>
      <c r="DE64" s="19" t="n">
        <v>2.631</v>
      </c>
      <c r="DF64" s="19" t="n">
        <v>1.873</v>
      </c>
      <c r="DG64" s="19" t="n">
        <v>1.222</v>
      </c>
      <c r="DH64" s="19" t="n">
        <v>1.31</v>
      </c>
      <c r="DI64" s="19"/>
    </row>
    <row r="65" s="71" customFormat="true" ht="11.25" hidden="false" customHeight="false" outlineLevel="0" collapsed="false">
      <c r="B65" s="86" t="s">
        <v>56</v>
      </c>
      <c r="C65" s="13" t="n">
        <v>61</v>
      </c>
      <c r="D65" s="19" t="n">
        <v>0.329</v>
      </c>
      <c r="E65" s="19" t="n">
        <v>0.578</v>
      </c>
      <c r="F65" s="19" t="n">
        <v>0.626</v>
      </c>
      <c r="G65" s="19" t="n">
        <v>0.786</v>
      </c>
      <c r="H65" s="19" t="n">
        <v>0.734</v>
      </c>
      <c r="I65" s="19" t="n">
        <v>1.006</v>
      </c>
      <c r="J65" s="19" t="n">
        <v>1.699</v>
      </c>
      <c r="K65" s="19"/>
      <c r="L65" s="19"/>
      <c r="M65" s="19"/>
      <c r="N65" s="19"/>
      <c r="O65" s="19"/>
      <c r="P65" s="19"/>
      <c r="Q65" s="19"/>
      <c r="R65" s="19"/>
      <c r="T65" s="86" t="s">
        <v>114</v>
      </c>
      <c r="U65" s="13" t="n">
        <v>15</v>
      </c>
      <c r="V65" s="13" t="n">
        <v>61</v>
      </c>
      <c r="W65" s="19" t="n">
        <v>0.279</v>
      </c>
      <c r="X65" s="19" t="n">
        <v>0.542</v>
      </c>
      <c r="Y65" s="19" t="n">
        <v>0.738</v>
      </c>
      <c r="Z65" s="19" t="n">
        <v>0.755</v>
      </c>
      <c r="AA65" s="19" t="n">
        <v>1.009</v>
      </c>
      <c r="AB65" s="19" t="n">
        <v>1.487</v>
      </c>
      <c r="AC65" s="19" t="n">
        <v>1.158</v>
      </c>
      <c r="AD65" s="19" t="n">
        <v>1.385</v>
      </c>
      <c r="AE65" s="19"/>
      <c r="AF65" s="19"/>
      <c r="AG65" s="19"/>
      <c r="AH65" s="19"/>
      <c r="AI65" s="19"/>
      <c r="AJ65" s="19"/>
      <c r="AK65" s="19"/>
      <c r="AM65" s="86" t="s">
        <v>168</v>
      </c>
      <c r="AN65" s="13" t="n">
        <v>15</v>
      </c>
      <c r="AO65" s="13" t="n">
        <v>61</v>
      </c>
      <c r="AP65" s="19" t="n">
        <v>0.12</v>
      </c>
      <c r="AQ65" s="19" t="n">
        <v>0.462</v>
      </c>
      <c r="AR65" s="19" t="n">
        <v>0.412</v>
      </c>
      <c r="AS65" s="19" t="n">
        <v>0.89</v>
      </c>
      <c r="AT65" s="19" t="n">
        <v>2.358</v>
      </c>
      <c r="AU65" s="19" t="n">
        <v>4.299</v>
      </c>
      <c r="AV65" s="19" t="n">
        <v>3.995</v>
      </c>
      <c r="AW65" s="19" t="n">
        <v>2.867</v>
      </c>
      <c r="AX65" s="19" t="n">
        <v>2.214</v>
      </c>
      <c r="AY65" s="19" t="n">
        <v>2.132</v>
      </c>
      <c r="AZ65" s="19" t="n">
        <v>1.906</v>
      </c>
      <c r="BA65" s="19"/>
      <c r="BB65" s="19"/>
      <c r="BC65" s="19"/>
      <c r="BD65" s="19"/>
      <c r="BF65" s="86" t="s">
        <v>116</v>
      </c>
      <c r="BG65" s="13" t="n">
        <v>15</v>
      </c>
      <c r="BH65" s="13" t="n">
        <v>61</v>
      </c>
      <c r="BI65" s="19" t="n">
        <v>0.233</v>
      </c>
      <c r="BJ65" s="19" t="n">
        <v>0.539</v>
      </c>
      <c r="BK65" s="19" t="n">
        <v>0.88</v>
      </c>
      <c r="BL65" s="19" t="n">
        <v>0.714</v>
      </c>
      <c r="BM65" s="19" t="n">
        <v>0.852</v>
      </c>
      <c r="BN65" s="19" t="n">
        <v>3.035</v>
      </c>
      <c r="BO65" s="19" t="n">
        <v>3.272</v>
      </c>
      <c r="BP65" s="19" t="n">
        <v>3.658</v>
      </c>
      <c r="BQ65" s="19" t="n">
        <v>2.934</v>
      </c>
      <c r="BR65" s="19" t="n">
        <v>3.593</v>
      </c>
      <c r="BS65" s="19"/>
      <c r="BT65" s="19"/>
      <c r="BU65" s="19"/>
      <c r="BV65" s="19"/>
      <c r="BW65" s="19"/>
      <c r="BY65" s="86" t="s">
        <v>169</v>
      </c>
      <c r="BZ65" s="13" t="n">
        <v>15</v>
      </c>
      <c r="CA65" s="13" t="n">
        <v>61</v>
      </c>
      <c r="CB65" s="19" t="n">
        <v>0.417</v>
      </c>
      <c r="CC65" s="19" t="n">
        <v>0.849</v>
      </c>
      <c r="CD65" s="19" t="n">
        <v>0.786</v>
      </c>
      <c r="CE65" s="19" t="n">
        <v>0.922</v>
      </c>
      <c r="CF65" s="19" t="n">
        <v>1.315</v>
      </c>
      <c r="CG65" s="19" t="n">
        <v>2.22</v>
      </c>
      <c r="CH65" s="19"/>
      <c r="CI65" s="19"/>
      <c r="CJ65" s="19"/>
      <c r="CK65" s="19"/>
      <c r="CL65" s="19"/>
      <c r="CM65" s="19"/>
      <c r="CN65" s="19"/>
      <c r="CO65" s="19"/>
      <c r="CP65" s="19"/>
      <c r="CR65" s="86" t="s">
        <v>118</v>
      </c>
      <c r="CS65" s="13" t="n">
        <v>15</v>
      </c>
      <c r="CT65" s="13" t="n">
        <v>61</v>
      </c>
      <c r="CU65" s="19" t="n">
        <v>0.347</v>
      </c>
      <c r="CV65" s="19" t="n">
        <v>0.666</v>
      </c>
      <c r="CW65" s="19" t="n">
        <v>0.402</v>
      </c>
      <c r="CX65" s="19" t="n">
        <v>0.71</v>
      </c>
      <c r="CY65" s="19" t="n">
        <v>0.856</v>
      </c>
      <c r="CZ65" s="19" t="n">
        <v>0.659</v>
      </c>
      <c r="DA65" s="19" t="n">
        <v>0.892</v>
      </c>
      <c r="DB65" s="19" t="n">
        <v>1.131</v>
      </c>
      <c r="DC65" s="19" t="n">
        <v>1.848</v>
      </c>
      <c r="DD65" s="19" t="n">
        <v>2.734</v>
      </c>
      <c r="DE65" s="19" t="n">
        <v>2.755</v>
      </c>
      <c r="DF65" s="19" t="n">
        <v>2.537</v>
      </c>
      <c r="DG65" s="19" t="n">
        <v>2.229</v>
      </c>
      <c r="DH65" s="19" t="n">
        <v>2.283</v>
      </c>
      <c r="DI65" s="19"/>
    </row>
    <row r="66" s="71" customFormat="true" ht="11.25" hidden="false" customHeight="false" outlineLevel="0" collapsed="false">
      <c r="B66" s="86"/>
      <c r="C66" s="13" t="n">
        <v>62</v>
      </c>
      <c r="D66" s="19" t="n">
        <v>0.203</v>
      </c>
      <c r="E66" s="19" t="n">
        <v>0.545</v>
      </c>
      <c r="F66" s="19" t="n">
        <v>0.592</v>
      </c>
      <c r="G66" s="19" t="n">
        <v>0.81</v>
      </c>
      <c r="H66" s="19" t="n">
        <v>0.644</v>
      </c>
      <c r="I66" s="19" t="n">
        <v>1.147</v>
      </c>
      <c r="J66" s="19" t="n">
        <v>2.071</v>
      </c>
      <c r="K66" s="19"/>
      <c r="L66" s="19"/>
      <c r="M66" s="19"/>
      <c r="N66" s="19"/>
      <c r="O66" s="19"/>
      <c r="P66" s="19"/>
      <c r="Q66" s="19"/>
      <c r="R66" s="19"/>
      <c r="T66" s="86"/>
      <c r="U66" s="13"/>
      <c r="V66" s="13" t="n">
        <v>62</v>
      </c>
      <c r="W66" s="19" t="n">
        <v>0.312</v>
      </c>
      <c r="X66" s="19" t="n">
        <v>0.619</v>
      </c>
      <c r="Y66" s="19" t="n">
        <v>0.71</v>
      </c>
      <c r="Z66" s="19" t="n">
        <v>0.634</v>
      </c>
      <c r="AA66" s="19" t="n">
        <v>0.562</v>
      </c>
      <c r="AB66" s="19" t="n">
        <v>0.66</v>
      </c>
      <c r="AC66" s="19" t="n">
        <v>1.003</v>
      </c>
      <c r="AD66" s="19" t="n">
        <v>1.777</v>
      </c>
      <c r="AE66" s="19" t="n">
        <v>1.978</v>
      </c>
      <c r="AF66" s="19" t="n">
        <v>2.295</v>
      </c>
      <c r="AG66" s="19"/>
      <c r="AH66" s="19"/>
      <c r="AI66" s="19"/>
      <c r="AJ66" s="19"/>
      <c r="AK66" s="19"/>
      <c r="AM66" s="86"/>
      <c r="AN66" s="13"/>
      <c r="AO66" s="13" t="n">
        <v>62</v>
      </c>
      <c r="AP66" s="19" t="n">
        <v>0.239</v>
      </c>
      <c r="AQ66" s="19" t="n">
        <v>0.701</v>
      </c>
      <c r="AR66" s="19" t="n">
        <v>0.456</v>
      </c>
      <c r="AS66" s="19" t="n">
        <v>0.635</v>
      </c>
      <c r="AT66" s="19" t="n">
        <v>1.257</v>
      </c>
      <c r="AU66" s="19" t="n">
        <v>1.67</v>
      </c>
      <c r="AV66" s="19" t="n">
        <v>2.335</v>
      </c>
      <c r="AW66" s="19" t="n">
        <v>3.889</v>
      </c>
      <c r="AX66" s="19" t="n">
        <v>2.111</v>
      </c>
      <c r="AY66" s="19" t="n">
        <v>1.626</v>
      </c>
      <c r="AZ66" s="19" t="n">
        <v>1.841</v>
      </c>
      <c r="BA66" s="19" t="n">
        <v>1.624</v>
      </c>
      <c r="BB66" s="19" t="n">
        <v>1.735</v>
      </c>
      <c r="BC66" s="19" t="n">
        <v>1.915</v>
      </c>
      <c r="BD66" s="19"/>
      <c r="BF66" s="86"/>
      <c r="BG66" s="13"/>
      <c r="BH66" s="13" t="n">
        <v>62</v>
      </c>
      <c r="BI66" s="19" t="n">
        <v>0.317</v>
      </c>
      <c r="BJ66" s="19" t="n">
        <v>0.501</v>
      </c>
      <c r="BK66" s="19" t="n">
        <v>0.411</v>
      </c>
      <c r="BL66" s="19" t="n">
        <v>0.432</v>
      </c>
      <c r="BM66" s="19" t="n">
        <v>0.532</v>
      </c>
      <c r="BN66" s="19" t="n">
        <v>1.013</v>
      </c>
      <c r="BO66" s="19" t="n">
        <v>1.351</v>
      </c>
      <c r="BP66" s="19" t="n">
        <v>2.518</v>
      </c>
      <c r="BQ66" s="19" t="n">
        <v>2.619</v>
      </c>
      <c r="BR66" s="19" t="n">
        <v>3.109</v>
      </c>
      <c r="BS66" s="19"/>
      <c r="BT66" s="19"/>
      <c r="BU66" s="19"/>
      <c r="BV66" s="19"/>
      <c r="BW66" s="19"/>
      <c r="BY66" s="86"/>
      <c r="BZ66" s="13"/>
      <c r="CA66" s="13" t="n">
        <v>62</v>
      </c>
      <c r="CB66" s="19" t="n">
        <v>0.293</v>
      </c>
      <c r="CC66" s="19" t="n">
        <v>0.722</v>
      </c>
      <c r="CD66" s="19" t="n">
        <v>0.71</v>
      </c>
      <c r="CE66" s="19" t="n">
        <v>0.865</v>
      </c>
      <c r="CF66" s="19" t="n">
        <v>1.575</v>
      </c>
      <c r="CG66" s="19" t="n">
        <v>5.149</v>
      </c>
      <c r="CH66" s="19" t="n">
        <v>3.287</v>
      </c>
      <c r="CI66" s="19" t="n">
        <v>2.778</v>
      </c>
      <c r="CJ66" s="19" t="n">
        <v>3.631</v>
      </c>
      <c r="CK66" s="19" t="n">
        <v>3.425</v>
      </c>
      <c r="CL66" s="19" t="n">
        <v>4.305</v>
      </c>
      <c r="CM66" s="19"/>
      <c r="CN66" s="19"/>
      <c r="CO66" s="19"/>
      <c r="CP66" s="19"/>
      <c r="CR66" s="86"/>
      <c r="CS66" s="13"/>
      <c r="CT66" s="13" t="n">
        <v>62</v>
      </c>
      <c r="CU66" s="19" t="n">
        <v>0.427</v>
      </c>
      <c r="CV66" s="19" t="n">
        <v>0.666</v>
      </c>
      <c r="CW66" s="19" t="n">
        <v>0.321</v>
      </c>
      <c r="CX66" s="19" t="n">
        <v>0.562</v>
      </c>
      <c r="CY66" s="19" t="n">
        <v>0.622</v>
      </c>
      <c r="CZ66" s="19" t="n">
        <v>0.535</v>
      </c>
      <c r="DA66" s="19" t="n">
        <v>1.248</v>
      </c>
      <c r="DB66" s="19" t="n">
        <v>2.096</v>
      </c>
      <c r="DC66" s="19" t="n">
        <v>3.332</v>
      </c>
      <c r="DD66" s="19"/>
      <c r="DE66" s="19"/>
      <c r="DF66" s="19"/>
      <c r="DG66" s="19"/>
      <c r="DH66" s="19"/>
      <c r="DI66" s="19"/>
    </row>
    <row r="67" s="71" customFormat="true" ht="11.25" hidden="false" customHeight="false" outlineLevel="0" collapsed="false">
      <c r="B67" s="86"/>
      <c r="C67" s="13" t="n">
        <v>63</v>
      </c>
      <c r="D67" s="19" t="n">
        <v>0.218</v>
      </c>
      <c r="E67" s="19" t="n">
        <v>0.702</v>
      </c>
      <c r="F67" s="19" t="n">
        <v>0.532</v>
      </c>
      <c r="G67" s="19" t="n">
        <v>0.814</v>
      </c>
      <c r="H67" s="19" t="n">
        <v>0.659</v>
      </c>
      <c r="I67" s="19" t="n">
        <v>1.437</v>
      </c>
      <c r="J67" s="19"/>
      <c r="K67" s="19"/>
      <c r="L67" s="19"/>
      <c r="M67" s="19"/>
      <c r="N67" s="19"/>
      <c r="O67" s="19"/>
      <c r="P67" s="19"/>
      <c r="Q67" s="19"/>
      <c r="R67" s="19"/>
      <c r="T67" s="86"/>
      <c r="U67" s="13"/>
      <c r="V67" s="13" t="n">
        <v>63</v>
      </c>
      <c r="W67" s="19" t="n">
        <v>0.184</v>
      </c>
      <c r="X67" s="19" t="n">
        <v>0.769</v>
      </c>
      <c r="Y67" s="19" t="n">
        <v>0.835</v>
      </c>
      <c r="Z67" s="19" t="n">
        <v>0.85</v>
      </c>
      <c r="AA67" s="19" t="n">
        <v>0.723</v>
      </c>
      <c r="AB67" s="19" t="n">
        <v>0.787</v>
      </c>
      <c r="AC67" s="19" t="n">
        <v>0.989</v>
      </c>
      <c r="AD67" s="19" t="n">
        <v>1.333</v>
      </c>
      <c r="AE67" s="19" t="n">
        <v>1.895</v>
      </c>
      <c r="AF67" s="19" t="n">
        <v>2.386</v>
      </c>
      <c r="AG67" s="19" t="n">
        <v>2.636</v>
      </c>
      <c r="AH67" s="19" t="n">
        <v>2.701</v>
      </c>
      <c r="AI67" s="19" t="n">
        <v>2.265</v>
      </c>
      <c r="AJ67" s="19" t="n">
        <v>2.241</v>
      </c>
      <c r="AK67" s="19" t="n">
        <v>4.061</v>
      </c>
      <c r="AM67" s="86"/>
      <c r="AN67" s="13"/>
      <c r="AO67" s="13" t="n">
        <v>63</v>
      </c>
      <c r="AP67" s="19" t="n">
        <v>0.111</v>
      </c>
      <c r="AQ67" s="19" t="n">
        <v>0.837</v>
      </c>
      <c r="AR67" s="19" t="n">
        <v>1.085</v>
      </c>
      <c r="AS67" s="19" t="n">
        <v>0.713</v>
      </c>
      <c r="AT67" s="19" t="n">
        <v>2.235</v>
      </c>
      <c r="AU67" s="19" t="n">
        <v>2.963</v>
      </c>
      <c r="AV67" s="19" t="n">
        <v>3.011</v>
      </c>
      <c r="AW67" s="19" t="n">
        <v>3.405</v>
      </c>
      <c r="AX67" s="19" t="n">
        <v>2.35</v>
      </c>
      <c r="AY67" s="19" t="n">
        <v>3.129</v>
      </c>
      <c r="AZ67" s="19" t="n">
        <v>2.232</v>
      </c>
      <c r="BA67" s="19" t="n">
        <v>2.386</v>
      </c>
      <c r="BB67" s="19"/>
      <c r="BC67" s="19"/>
      <c r="BD67" s="19"/>
      <c r="BF67" s="86"/>
      <c r="BG67" s="13"/>
      <c r="BH67" s="13" t="n">
        <v>63</v>
      </c>
      <c r="BI67" s="19" t="n">
        <v>0.194</v>
      </c>
      <c r="BJ67" s="19" t="n">
        <v>0.512</v>
      </c>
      <c r="BK67" s="19" t="n">
        <v>0.45</v>
      </c>
      <c r="BL67" s="19" t="n">
        <v>0.728</v>
      </c>
      <c r="BM67" s="19" t="n">
        <v>0.62</v>
      </c>
      <c r="BN67" s="19" t="n">
        <v>1.116</v>
      </c>
      <c r="BO67" s="19" t="n">
        <v>2.035</v>
      </c>
      <c r="BP67" s="19" t="n">
        <v>2.334</v>
      </c>
      <c r="BQ67" s="19" t="n">
        <v>2.816</v>
      </c>
      <c r="BR67" s="19"/>
      <c r="BS67" s="19"/>
      <c r="BT67" s="19"/>
      <c r="BU67" s="19"/>
      <c r="BV67" s="19"/>
      <c r="BW67" s="19"/>
      <c r="BY67" s="86"/>
      <c r="BZ67" s="13"/>
      <c r="CA67" s="13" t="n">
        <v>63</v>
      </c>
      <c r="CB67" s="19" t="n">
        <v>0.387</v>
      </c>
      <c r="CC67" s="19" t="n">
        <v>0.808</v>
      </c>
      <c r="CD67" s="19" t="n">
        <v>0.82</v>
      </c>
      <c r="CE67" s="19" t="n">
        <v>1.242</v>
      </c>
      <c r="CF67" s="19" t="n">
        <v>2.045</v>
      </c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R67" s="86"/>
      <c r="CS67" s="13"/>
      <c r="CT67" s="13" t="n">
        <v>63</v>
      </c>
      <c r="CU67" s="19" t="n">
        <v>0.248</v>
      </c>
      <c r="CV67" s="19" t="n">
        <v>0.598</v>
      </c>
      <c r="CW67" s="19" t="n">
        <v>0.267</v>
      </c>
      <c r="CX67" s="19" t="n">
        <v>0.199</v>
      </c>
      <c r="CY67" s="19" t="n">
        <v>0.89</v>
      </c>
      <c r="CZ67" s="19" t="n">
        <v>0.752</v>
      </c>
      <c r="DA67" s="19"/>
      <c r="DB67" s="19"/>
      <c r="DC67" s="19"/>
      <c r="DD67" s="19"/>
      <c r="DE67" s="19"/>
      <c r="DF67" s="19"/>
      <c r="DG67" s="19"/>
      <c r="DH67" s="19"/>
      <c r="DI67" s="19"/>
    </row>
    <row r="68" s="71" customFormat="true" ht="11.25" hidden="false" customHeight="false" outlineLevel="0" collapsed="false">
      <c r="B68" s="86"/>
      <c r="C68" s="13" t="n">
        <v>64</v>
      </c>
      <c r="D68" s="19" t="n">
        <v>0.309</v>
      </c>
      <c r="E68" s="19" t="n">
        <v>0.855</v>
      </c>
      <c r="F68" s="19" t="n">
        <v>0.705</v>
      </c>
      <c r="G68" s="19" t="n">
        <v>0.626</v>
      </c>
      <c r="H68" s="19" t="n">
        <v>0.95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T68" s="86"/>
      <c r="U68" s="13"/>
      <c r="V68" s="13" t="n">
        <v>64</v>
      </c>
      <c r="W68" s="19" t="n">
        <v>0.175</v>
      </c>
      <c r="X68" s="19" t="n">
        <v>0.789</v>
      </c>
      <c r="Y68" s="19" t="n">
        <v>0.953</v>
      </c>
      <c r="Z68" s="19" t="n">
        <v>0.882</v>
      </c>
      <c r="AA68" s="19" t="n">
        <v>0.758</v>
      </c>
      <c r="AB68" s="19" t="n">
        <v>0.864</v>
      </c>
      <c r="AC68" s="19" t="n">
        <v>1.025</v>
      </c>
      <c r="AD68" s="19" t="n">
        <v>1.488</v>
      </c>
      <c r="AE68" s="19" t="n">
        <v>1.735</v>
      </c>
      <c r="AF68" s="19" t="n">
        <v>2.395</v>
      </c>
      <c r="AG68" s="19" t="n">
        <v>2.404</v>
      </c>
      <c r="AH68" s="19" t="n">
        <v>2.582</v>
      </c>
      <c r="AI68" s="19" t="n">
        <v>2.246</v>
      </c>
      <c r="AJ68" s="19" t="n">
        <v>1.927</v>
      </c>
      <c r="AK68" s="19"/>
      <c r="AM68" s="86"/>
      <c r="AN68" s="13"/>
      <c r="AO68" s="13" t="n">
        <v>64</v>
      </c>
      <c r="AP68" s="19" t="n">
        <v>0.39</v>
      </c>
      <c r="AQ68" s="19" t="n">
        <v>0.907</v>
      </c>
      <c r="AR68" s="19" t="n">
        <v>0.722</v>
      </c>
      <c r="AS68" s="19" t="n">
        <v>3.194</v>
      </c>
      <c r="AT68" s="19" t="n">
        <v>3.014</v>
      </c>
      <c r="AU68" s="19" t="n">
        <v>2.649</v>
      </c>
      <c r="AV68" s="19"/>
      <c r="AW68" s="19"/>
      <c r="AX68" s="19"/>
      <c r="AY68" s="19"/>
      <c r="AZ68" s="19"/>
      <c r="BA68" s="19"/>
      <c r="BB68" s="19"/>
      <c r="BC68" s="19"/>
      <c r="BD68" s="19"/>
      <c r="BF68" s="86"/>
      <c r="BG68" s="13"/>
      <c r="BH68" s="13" t="n">
        <v>64</v>
      </c>
      <c r="BI68" s="19" t="n">
        <v>0.163</v>
      </c>
      <c r="BJ68" s="19" t="n">
        <v>0.299</v>
      </c>
      <c r="BK68" s="19" t="n">
        <v>0.338</v>
      </c>
      <c r="BL68" s="19" t="n">
        <v>0.584</v>
      </c>
      <c r="BM68" s="19" t="n">
        <v>0.735</v>
      </c>
      <c r="BN68" s="19" t="n">
        <v>1.01</v>
      </c>
      <c r="BO68" s="19" t="n">
        <v>0.997</v>
      </c>
      <c r="BP68" s="19" t="n">
        <v>1.318</v>
      </c>
      <c r="BQ68" s="19" t="n">
        <v>3.188</v>
      </c>
      <c r="BR68" s="19" t="n">
        <v>4.484</v>
      </c>
      <c r="BS68" s="19" t="n">
        <v>4.327</v>
      </c>
      <c r="BT68" s="19"/>
      <c r="BU68" s="19"/>
      <c r="BV68" s="19"/>
      <c r="BW68" s="19"/>
      <c r="BY68" s="86"/>
      <c r="BZ68" s="13"/>
      <c r="CA68" s="13" t="n">
        <v>64</v>
      </c>
      <c r="CB68" s="19" t="n">
        <v>0.235</v>
      </c>
      <c r="CC68" s="19" t="n">
        <v>0.662</v>
      </c>
      <c r="CD68" s="19" t="n">
        <v>0.565</v>
      </c>
      <c r="CE68" s="19" t="n">
        <v>0.98</v>
      </c>
      <c r="CF68" s="19" t="n">
        <v>1.466</v>
      </c>
      <c r="CG68" s="19" t="n">
        <v>2.648</v>
      </c>
      <c r="CH68" s="19" t="n">
        <v>2.58</v>
      </c>
      <c r="CI68" s="19" t="n">
        <v>2.159</v>
      </c>
      <c r="CJ68" s="19" t="n">
        <v>1.633</v>
      </c>
      <c r="CK68" s="19" t="n">
        <v>1.404</v>
      </c>
      <c r="CL68" s="19" t="n">
        <v>1.185</v>
      </c>
      <c r="CM68" s="19"/>
      <c r="CN68" s="19"/>
      <c r="CO68" s="19"/>
      <c r="CP68" s="19"/>
      <c r="CR68" s="86"/>
      <c r="CS68" s="13"/>
      <c r="CT68" s="13" t="n">
        <v>64</v>
      </c>
      <c r="CU68" s="19" t="n">
        <v>0.263</v>
      </c>
      <c r="CV68" s="19" t="n">
        <v>0.59</v>
      </c>
      <c r="CW68" s="19" t="n">
        <v>0.481</v>
      </c>
      <c r="CX68" s="19" t="n">
        <v>0.417</v>
      </c>
      <c r="CY68" s="19" t="n">
        <v>0.524</v>
      </c>
      <c r="CZ68" s="19" t="n">
        <v>0.49</v>
      </c>
      <c r="DA68" s="19" t="n">
        <v>0.741</v>
      </c>
      <c r="DB68" s="19" t="n">
        <v>1.886</v>
      </c>
      <c r="DC68" s="19"/>
      <c r="DD68" s="19"/>
      <c r="DE68" s="19"/>
      <c r="DF68" s="19"/>
      <c r="DG68" s="19"/>
      <c r="DH68" s="19"/>
      <c r="DI68" s="19"/>
    </row>
    <row r="69" s="71" customFormat="true" ht="11.25" hidden="false" customHeight="false" outlineLevel="0" collapsed="false">
      <c r="B69" s="86"/>
      <c r="C69" s="13" t="n">
        <v>65</v>
      </c>
      <c r="D69" s="19" t="n">
        <v>0.184</v>
      </c>
      <c r="E69" s="19" t="n">
        <v>3.274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T69" s="86"/>
      <c r="U69" s="13"/>
      <c r="V69" s="13" t="n">
        <v>65</v>
      </c>
      <c r="W69" s="19" t="n">
        <v>0.167</v>
      </c>
      <c r="X69" s="19" t="n">
        <v>0.448</v>
      </c>
      <c r="Y69" s="19" t="n">
        <v>0.814</v>
      </c>
      <c r="Z69" s="19" t="n">
        <v>0.911</v>
      </c>
      <c r="AA69" s="19" t="n">
        <v>1.004</v>
      </c>
      <c r="AB69" s="19" t="n">
        <v>1.207</v>
      </c>
      <c r="AC69" s="19" t="n">
        <v>1.667</v>
      </c>
      <c r="AD69" s="19" t="n">
        <v>2.183</v>
      </c>
      <c r="AE69" s="19" t="n">
        <v>2.42</v>
      </c>
      <c r="AF69" s="19" t="n">
        <v>2.588</v>
      </c>
      <c r="AG69" s="19" t="n">
        <v>2.453</v>
      </c>
      <c r="AH69" s="19" t="n">
        <v>2.066</v>
      </c>
      <c r="AI69" s="19" t="n">
        <v>2.053</v>
      </c>
      <c r="AJ69" s="19" t="n">
        <v>2.001</v>
      </c>
      <c r="AK69" s="19" t="n">
        <v>1.957</v>
      </c>
      <c r="AM69" s="86"/>
      <c r="AN69" s="13"/>
      <c r="AO69" s="13" t="n">
        <v>65</v>
      </c>
      <c r="AP69" s="19" t="n">
        <v>0.299</v>
      </c>
      <c r="AQ69" s="19" t="n">
        <v>0.391</v>
      </c>
      <c r="AR69" s="19" t="n">
        <v>0.448</v>
      </c>
      <c r="AS69" s="19" t="n">
        <v>0.793</v>
      </c>
      <c r="AT69" s="19" t="n">
        <v>1.635</v>
      </c>
      <c r="AU69" s="19" t="n">
        <v>2.265</v>
      </c>
      <c r="AV69" s="19" t="n">
        <v>3.038</v>
      </c>
      <c r="AW69" s="19" t="n">
        <v>3.256</v>
      </c>
      <c r="AX69" s="19" t="n">
        <v>3.049</v>
      </c>
      <c r="AY69" s="19"/>
      <c r="AZ69" s="19"/>
      <c r="BA69" s="19"/>
      <c r="BB69" s="19"/>
      <c r="BC69" s="19"/>
      <c r="BD69" s="19"/>
      <c r="BF69" s="86"/>
      <c r="BG69" s="13"/>
      <c r="BH69" s="13" t="n">
        <v>65</v>
      </c>
      <c r="BI69" s="19" t="n">
        <v>0.169</v>
      </c>
      <c r="BJ69" s="19" t="n">
        <v>0.414</v>
      </c>
      <c r="BK69" s="19" t="n">
        <v>0.43</v>
      </c>
      <c r="BL69" s="19" t="n">
        <v>0.669</v>
      </c>
      <c r="BM69" s="19" t="n">
        <v>0.711</v>
      </c>
      <c r="BN69" s="19" t="n">
        <v>0.793</v>
      </c>
      <c r="BO69" s="19" t="n">
        <v>0.967</v>
      </c>
      <c r="BP69" s="19" t="n">
        <v>1.27</v>
      </c>
      <c r="BQ69" s="19" t="n">
        <v>1.633</v>
      </c>
      <c r="BR69" s="19" t="n">
        <v>2.531</v>
      </c>
      <c r="BS69" s="19" t="n">
        <v>2.654</v>
      </c>
      <c r="BT69" s="19" t="n">
        <v>1.899</v>
      </c>
      <c r="BU69" s="19" t="n">
        <v>1.412</v>
      </c>
      <c r="BV69" s="19"/>
      <c r="BW69" s="19"/>
      <c r="BY69" s="86"/>
      <c r="BZ69" s="13"/>
      <c r="CA69" s="13" t="n">
        <v>65</v>
      </c>
      <c r="CB69" s="19" t="n">
        <v>0.19</v>
      </c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R69" s="86"/>
      <c r="CS69" s="13"/>
      <c r="CT69" s="13" t="n">
        <v>65</v>
      </c>
      <c r="CU69" s="19" t="n">
        <v>0.187</v>
      </c>
      <c r="CV69" s="19" t="n">
        <v>0.462</v>
      </c>
      <c r="CW69" s="19" t="n">
        <v>0.59</v>
      </c>
      <c r="CX69" s="19" t="n">
        <v>0.393</v>
      </c>
      <c r="CY69" s="19" t="n">
        <v>1.077</v>
      </c>
      <c r="CZ69" s="19" t="n">
        <v>1.266</v>
      </c>
      <c r="DA69" s="19" t="n">
        <v>1.301</v>
      </c>
      <c r="DB69" s="19" t="n">
        <v>1.481</v>
      </c>
      <c r="DC69" s="19" t="n">
        <v>1.796</v>
      </c>
      <c r="DD69" s="19" t="n">
        <v>2.691</v>
      </c>
      <c r="DE69" s="19"/>
      <c r="DF69" s="19"/>
      <c r="DG69" s="19"/>
      <c r="DH69" s="19"/>
      <c r="DI69" s="19"/>
    </row>
    <row r="70" s="71" customFormat="true" ht="11.25" hidden="false" customHeight="false" outlineLevel="0" collapsed="false">
      <c r="B70" s="86"/>
      <c r="C70" s="13" t="n">
        <v>66</v>
      </c>
      <c r="D70" s="19" t="n">
        <v>0.362</v>
      </c>
      <c r="E70" s="19" t="n">
        <v>1.222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T70" s="86"/>
      <c r="U70" s="13"/>
      <c r="V70" s="13" t="n">
        <v>66</v>
      </c>
      <c r="W70" s="19" t="n">
        <v>0.124</v>
      </c>
      <c r="X70" s="19" t="n">
        <v>0.611</v>
      </c>
      <c r="Y70" s="19" t="n">
        <v>0.88</v>
      </c>
      <c r="Z70" s="19" t="n">
        <v>0.946</v>
      </c>
      <c r="AA70" s="19" t="n">
        <v>0.784</v>
      </c>
      <c r="AB70" s="19" t="n">
        <v>1.451</v>
      </c>
      <c r="AC70" s="19"/>
      <c r="AD70" s="19"/>
      <c r="AE70" s="19"/>
      <c r="AF70" s="19"/>
      <c r="AG70" s="19"/>
      <c r="AH70" s="19"/>
      <c r="AI70" s="19"/>
      <c r="AJ70" s="19"/>
      <c r="AK70" s="19"/>
      <c r="AM70" s="86"/>
      <c r="AN70" s="13"/>
      <c r="AO70" s="13" t="n">
        <v>66</v>
      </c>
      <c r="AP70" s="19" t="n">
        <v>0.208</v>
      </c>
      <c r="AQ70" s="19" t="n">
        <v>0.801</v>
      </c>
      <c r="AR70" s="19" t="n">
        <v>0.538</v>
      </c>
      <c r="AS70" s="19" t="n">
        <v>0.771</v>
      </c>
      <c r="AT70" s="19" t="n">
        <v>1.618</v>
      </c>
      <c r="AU70" s="19" t="n">
        <v>2.038</v>
      </c>
      <c r="AV70" s="19" t="n">
        <v>2.671</v>
      </c>
      <c r="AW70" s="19" t="n">
        <v>3.067</v>
      </c>
      <c r="AX70" s="19" t="n">
        <v>2.6</v>
      </c>
      <c r="AY70" s="19" t="n">
        <v>2.837</v>
      </c>
      <c r="AZ70" s="19" t="n">
        <v>1.969</v>
      </c>
      <c r="BA70" s="19" t="n">
        <v>2.123</v>
      </c>
      <c r="BB70" s="19" t="n">
        <v>1.977</v>
      </c>
      <c r="BC70" s="19" t="n">
        <v>2.299</v>
      </c>
      <c r="BD70" s="19"/>
      <c r="BF70" s="86"/>
      <c r="BG70" s="13"/>
      <c r="BH70" s="13" t="n">
        <v>66</v>
      </c>
      <c r="BI70" s="19" t="n">
        <v>0.244</v>
      </c>
      <c r="BJ70" s="19" t="n">
        <v>0.469</v>
      </c>
      <c r="BK70" s="19" t="n">
        <v>1.02</v>
      </c>
      <c r="BL70" s="19" t="n">
        <v>0.538</v>
      </c>
      <c r="BM70" s="19" t="n">
        <v>0.765</v>
      </c>
      <c r="BN70" s="19" t="n">
        <v>1.528</v>
      </c>
      <c r="BO70" s="19" t="n">
        <v>1.932</v>
      </c>
      <c r="BP70" s="19" t="n">
        <v>2.803</v>
      </c>
      <c r="BQ70" s="19" t="n">
        <v>2.813</v>
      </c>
      <c r="BR70" s="19" t="n">
        <v>2.114</v>
      </c>
      <c r="BS70" s="19" t="n">
        <v>1.67</v>
      </c>
      <c r="BT70" s="19" t="n">
        <v>1.911</v>
      </c>
      <c r="BU70" s="19"/>
      <c r="BV70" s="19"/>
      <c r="BW70" s="19"/>
      <c r="BY70" s="86"/>
      <c r="BZ70" s="13"/>
      <c r="CA70" s="13" t="n">
        <v>66</v>
      </c>
      <c r="CB70" s="19" t="n">
        <v>0.369</v>
      </c>
      <c r="CC70" s="19" t="n">
        <v>0.492</v>
      </c>
      <c r="CD70" s="19" t="n">
        <v>3.777</v>
      </c>
      <c r="CE70" s="19" t="n">
        <v>1.243</v>
      </c>
      <c r="CF70" s="19" t="n">
        <v>1.875</v>
      </c>
      <c r="CG70" s="19" t="n">
        <v>2.249</v>
      </c>
      <c r="CH70" s="19" t="n">
        <v>2.604</v>
      </c>
      <c r="CI70" s="19" t="n">
        <v>3.596</v>
      </c>
      <c r="CJ70" s="19" t="n">
        <v>3.876</v>
      </c>
      <c r="CK70" s="19" t="n">
        <v>3.572</v>
      </c>
      <c r="CL70" s="19"/>
      <c r="CM70" s="19"/>
      <c r="CN70" s="19"/>
      <c r="CO70" s="19"/>
      <c r="CP70" s="19"/>
      <c r="CR70" s="86"/>
      <c r="CS70" s="13"/>
      <c r="CT70" s="13" t="n">
        <v>66</v>
      </c>
      <c r="CU70" s="19" t="n">
        <v>0.282</v>
      </c>
      <c r="CV70" s="19" t="n">
        <v>0.509</v>
      </c>
      <c r="CW70" s="19" t="n">
        <v>0.424</v>
      </c>
      <c r="CX70" s="19" t="n">
        <v>0.432</v>
      </c>
      <c r="CY70" s="19" t="n">
        <v>0.294</v>
      </c>
      <c r="CZ70" s="19" t="n">
        <v>0.56</v>
      </c>
      <c r="DA70" s="19" t="n">
        <v>0.69</v>
      </c>
      <c r="DB70" s="19" t="n">
        <v>0.956</v>
      </c>
      <c r="DC70" s="19" t="n">
        <v>1.862</v>
      </c>
      <c r="DD70" s="19" t="n">
        <v>3.356</v>
      </c>
      <c r="DE70" s="19" t="n">
        <v>4.043</v>
      </c>
      <c r="DF70" s="19" t="n">
        <v>4.36</v>
      </c>
      <c r="DG70" s="19" t="n">
        <v>2.613</v>
      </c>
      <c r="DH70" s="19"/>
      <c r="DI70" s="19"/>
    </row>
    <row r="71" s="71" customFormat="true" ht="11.25" hidden="false" customHeight="false" outlineLevel="0" collapsed="false">
      <c r="B71" s="86"/>
      <c r="C71" s="13" t="n">
        <v>67</v>
      </c>
      <c r="D71" s="19" t="n">
        <v>0.285</v>
      </c>
      <c r="E71" s="19" t="n">
        <v>0.716</v>
      </c>
      <c r="F71" s="19" t="n">
        <v>1.536</v>
      </c>
      <c r="G71" s="19" t="n">
        <v>3.044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T71" s="86"/>
      <c r="U71" s="13"/>
      <c r="V71" s="13" t="n">
        <v>67</v>
      </c>
      <c r="W71" s="19" t="n">
        <v>0.227</v>
      </c>
      <c r="X71" s="19" t="n">
        <v>0.923</v>
      </c>
      <c r="Y71" s="19" t="n">
        <v>0.563</v>
      </c>
      <c r="Z71" s="19" t="n">
        <v>0.654</v>
      </c>
      <c r="AA71" s="19" t="n">
        <v>0.722</v>
      </c>
      <c r="AB71" s="19" t="n">
        <v>3.671</v>
      </c>
      <c r="AC71" s="19" t="n">
        <v>2.541</v>
      </c>
      <c r="AD71" s="19" t="n">
        <v>2.954</v>
      </c>
      <c r="AE71" s="19" t="n">
        <v>3.616</v>
      </c>
      <c r="AF71" s="19" t="n">
        <v>4.514</v>
      </c>
      <c r="AG71" s="19" t="n">
        <v>2.588</v>
      </c>
      <c r="AH71" s="19" t="n">
        <v>2.74</v>
      </c>
      <c r="AI71" s="19" t="n">
        <v>2.787</v>
      </c>
      <c r="AJ71" s="19"/>
      <c r="AK71" s="19"/>
      <c r="AM71" s="86"/>
      <c r="AN71" s="13"/>
      <c r="AO71" s="13" t="n">
        <v>67</v>
      </c>
      <c r="AP71" s="19" t="n">
        <v>0.368</v>
      </c>
      <c r="AQ71" s="19" t="n">
        <v>0.311</v>
      </c>
      <c r="AR71" s="19" t="n">
        <v>0.391</v>
      </c>
      <c r="AS71" s="19" t="n">
        <v>0.888</v>
      </c>
      <c r="AT71" s="19" t="n">
        <v>1.596</v>
      </c>
      <c r="AU71" s="19" t="n">
        <v>2.258</v>
      </c>
      <c r="AV71" s="19" t="n">
        <v>2.915</v>
      </c>
      <c r="AW71" s="19" t="n">
        <v>5.128</v>
      </c>
      <c r="AX71" s="19" t="n">
        <v>2.969</v>
      </c>
      <c r="AY71" s="19" t="n">
        <v>3.693</v>
      </c>
      <c r="AZ71" s="19"/>
      <c r="BA71" s="19"/>
      <c r="BB71" s="19"/>
      <c r="BC71" s="19"/>
      <c r="BD71" s="19"/>
      <c r="BF71" s="86"/>
      <c r="BG71" s="13"/>
      <c r="BH71" s="13" t="n">
        <v>67</v>
      </c>
      <c r="BI71" s="19" t="n">
        <v>0.264</v>
      </c>
      <c r="BJ71" s="19" t="n">
        <v>0.596</v>
      </c>
      <c r="BK71" s="19" t="n">
        <v>0.568</v>
      </c>
      <c r="BL71" s="19" t="n">
        <v>0.489</v>
      </c>
      <c r="BM71" s="19" t="n">
        <v>0.474</v>
      </c>
      <c r="BN71" s="19" t="n">
        <v>1.485</v>
      </c>
      <c r="BO71" s="19" t="n">
        <v>3.707</v>
      </c>
      <c r="BP71" s="19" t="n">
        <v>2.793</v>
      </c>
      <c r="BQ71" s="19" t="n">
        <v>3.303</v>
      </c>
      <c r="BR71" s="19" t="n">
        <v>3.58</v>
      </c>
      <c r="BS71" s="19" t="n">
        <v>3.879</v>
      </c>
      <c r="BT71" s="19" t="n">
        <v>2.401</v>
      </c>
      <c r="BU71" s="19"/>
      <c r="BV71" s="19"/>
      <c r="BW71" s="19"/>
      <c r="BY71" s="86"/>
      <c r="BZ71" s="13"/>
      <c r="CA71" s="13" t="n">
        <v>67</v>
      </c>
      <c r="CB71" s="19" t="n">
        <v>0.105</v>
      </c>
      <c r="CC71" s="19" t="n">
        <v>0.43</v>
      </c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R71" s="86"/>
      <c r="CS71" s="13"/>
      <c r="CT71" s="13" t="n">
        <v>67</v>
      </c>
      <c r="CU71" s="19" t="n">
        <v>0.203</v>
      </c>
      <c r="CV71" s="19" t="n">
        <v>0.575</v>
      </c>
      <c r="CW71" s="19" t="n">
        <v>0.394</v>
      </c>
      <c r="CX71" s="19" t="n">
        <v>0.134</v>
      </c>
      <c r="CY71" s="19" t="n">
        <v>0.333</v>
      </c>
      <c r="CZ71" s="19" t="n">
        <v>0.962</v>
      </c>
      <c r="DA71" s="19" t="n">
        <v>0.907</v>
      </c>
      <c r="DB71" s="19" t="n">
        <v>0.953</v>
      </c>
      <c r="DC71" s="19" t="n">
        <v>1.13</v>
      </c>
      <c r="DD71" s="19" t="n">
        <v>1.927</v>
      </c>
      <c r="DE71" s="19" t="n">
        <v>2.618</v>
      </c>
      <c r="DF71" s="19" t="n">
        <v>3.556</v>
      </c>
      <c r="DG71" s="19" t="n">
        <v>4.857</v>
      </c>
      <c r="DH71" s="19" t="n">
        <v>2.631</v>
      </c>
      <c r="DI71" s="19" t="n">
        <v>2.065</v>
      </c>
    </row>
    <row r="72" s="71" customFormat="true" ht="11.25" hidden="false" customHeight="false" outlineLevel="0" collapsed="false">
      <c r="B72" s="86"/>
      <c r="C72" s="13" t="n">
        <v>68</v>
      </c>
      <c r="D72" s="19" t="n">
        <v>0.254</v>
      </c>
      <c r="E72" s="19" t="n">
        <v>1.037</v>
      </c>
      <c r="F72" s="19" t="n">
        <v>0.714</v>
      </c>
      <c r="G72" s="19" t="n">
        <v>1.058</v>
      </c>
      <c r="H72" s="19" t="n">
        <v>1.17</v>
      </c>
      <c r="I72" s="19" t="n">
        <v>1.96</v>
      </c>
      <c r="J72" s="19" t="n">
        <v>3.571</v>
      </c>
      <c r="K72" s="19"/>
      <c r="L72" s="19"/>
      <c r="M72" s="19"/>
      <c r="N72" s="19"/>
      <c r="O72" s="19"/>
      <c r="P72" s="19"/>
      <c r="Q72" s="19"/>
      <c r="R72" s="19"/>
      <c r="T72" s="86"/>
      <c r="U72" s="13"/>
      <c r="V72" s="13" t="n">
        <v>68</v>
      </c>
      <c r="W72" s="19" t="n">
        <v>0.433</v>
      </c>
      <c r="X72" s="19" t="n">
        <v>0.61</v>
      </c>
      <c r="Y72" s="19" t="n">
        <v>0.692</v>
      </c>
      <c r="Z72" s="19" t="n">
        <v>0.632</v>
      </c>
      <c r="AA72" s="19" t="n">
        <v>0.75</v>
      </c>
      <c r="AB72" s="19" t="n">
        <v>1.557</v>
      </c>
      <c r="AC72" s="19" t="n">
        <v>1.638</v>
      </c>
      <c r="AD72" s="19" t="n">
        <v>2.163</v>
      </c>
      <c r="AE72" s="19" t="n">
        <v>3.136</v>
      </c>
      <c r="AF72" s="19" t="n">
        <v>3.816</v>
      </c>
      <c r="AG72" s="19" t="n">
        <v>2.588</v>
      </c>
      <c r="AH72" s="19" t="n">
        <v>2.377</v>
      </c>
      <c r="AI72" s="19" t="n">
        <v>2.293</v>
      </c>
      <c r="AJ72" s="19" t="n">
        <v>2.673</v>
      </c>
      <c r="AK72" s="19"/>
      <c r="AM72" s="86"/>
      <c r="AN72" s="13"/>
      <c r="AO72" s="13" t="n">
        <v>68</v>
      </c>
      <c r="AP72" s="19" t="n">
        <v>0.403</v>
      </c>
      <c r="AQ72" s="19" t="n">
        <v>1.029</v>
      </c>
      <c r="AR72" s="19" t="n">
        <v>0.527</v>
      </c>
      <c r="AS72" s="19" t="n">
        <v>1.678</v>
      </c>
      <c r="AT72" s="19" t="n">
        <v>2.287</v>
      </c>
      <c r="AU72" s="19" t="n">
        <v>2.791</v>
      </c>
      <c r="AV72" s="19"/>
      <c r="AW72" s="19"/>
      <c r="AX72" s="19"/>
      <c r="AY72" s="19"/>
      <c r="AZ72" s="19"/>
      <c r="BA72" s="19"/>
      <c r="BB72" s="19"/>
      <c r="BC72" s="19"/>
      <c r="BD72" s="19"/>
      <c r="BF72" s="86"/>
      <c r="BG72" s="13"/>
      <c r="BH72" s="13" t="n">
        <v>68</v>
      </c>
      <c r="BI72" s="19" t="n">
        <v>0.196</v>
      </c>
      <c r="BJ72" s="19" t="n">
        <v>0.674</v>
      </c>
      <c r="BK72" s="19" t="n">
        <v>0.499</v>
      </c>
      <c r="BL72" s="19" t="n">
        <v>0.535</v>
      </c>
      <c r="BM72" s="19" t="n">
        <v>0.518</v>
      </c>
      <c r="BN72" s="19" t="n">
        <v>1.496</v>
      </c>
      <c r="BO72" s="19" t="n">
        <v>3.117</v>
      </c>
      <c r="BP72" s="19" t="n">
        <v>3.315</v>
      </c>
      <c r="BQ72" s="19" t="n">
        <v>3.003</v>
      </c>
      <c r="BR72" s="19" t="n">
        <v>2.781</v>
      </c>
      <c r="BS72" s="19" t="n">
        <v>2.465</v>
      </c>
      <c r="BT72" s="19" t="n">
        <v>2.216</v>
      </c>
      <c r="BU72" s="19" t="n">
        <v>2.063</v>
      </c>
      <c r="BV72" s="19" t="n">
        <v>2.092</v>
      </c>
      <c r="BW72" s="19"/>
      <c r="BY72" s="86"/>
      <c r="BZ72" s="13"/>
      <c r="CA72" s="13" t="n">
        <v>68</v>
      </c>
      <c r="CB72" s="19" t="n">
        <v>0.181</v>
      </c>
      <c r="CC72" s="19" t="n">
        <v>0.871</v>
      </c>
      <c r="CD72" s="19" t="n">
        <v>0.72</v>
      </c>
      <c r="CE72" s="19" t="n">
        <v>0.756</v>
      </c>
      <c r="CF72" s="19" t="n">
        <v>1.228</v>
      </c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R72" s="86"/>
      <c r="CS72" s="13"/>
      <c r="CT72" s="13" t="n">
        <v>68</v>
      </c>
      <c r="CU72" s="19" t="n">
        <v>0.232</v>
      </c>
      <c r="CV72" s="19" t="n">
        <v>0.472</v>
      </c>
      <c r="CW72" s="19" t="n">
        <v>0.318</v>
      </c>
      <c r="CX72" s="19" t="n">
        <v>0.191</v>
      </c>
      <c r="CY72" s="19" t="n">
        <v>0.853</v>
      </c>
      <c r="CZ72" s="19" t="n">
        <v>0.631</v>
      </c>
      <c r="DA72" s="19"/>
      <c r="DB72" s="19"/>
      <c r="DC72" s="19"/>
      <c r="DD72" s="19"/>
      <c r="DE72" s="19"/>
      <c r="DF72" s="19"/>
      <c r="DG72" s="19"/>
      <c r="DH72" s="19"/>
      <c r="DI72" s="19"/>
    </row>
    <row r="73" s="71" customFormat="true" ht="11.25" hidden="false" customHeight="false" outlineLevel="0" collapsed="false">
      <c r="B73" s="86"/>
      <c r="C73" s="13" t="n">
        <v>69</v>
      </c>
      <c r="D73" s="19" t="n">
        <v>0.3</v>
      </c>
      <c r="E73" s="19" t="n">
        <v>0.762</v>
      </c>
      <c r="F73" s="19" t="n">
        <v>0.53</v>
      </c>
      <c r="G73" s="19" t="n">
        <v>0.889</v>
      </c>
      <c r="H73" s="19" t="n">
        <v>0.919</v>
      </c>
      <c r="I73" s="19" t="n">
        <v>1.094</v>
      </c>
      <c r="J73" s="19" t="n">
        <v>1.573</v>
      </c>
      <c r="K73" s="19" t="n">
        <v>2.398</v>
      </c>
      <c r="L73" s="19" t="n">
        <v>5.001</v>
      </c>
      <c r="M73" s="19"/>
      <c r="N73" s="19"/>
      <c r="O73" s="19"/>
      <c r="P73" s="19"/>
      <c r="Q73" s="19"/>
      <c r="R73" s="19"/>
      <c r="T73" s="86"/>
      <c r="U73" s="13"/>
      <c r="V73" s="13" t="n">
        <v>69</v>
      </c>
      <c r="W73" s="19" t="n">
        <v>0.321</v>
      </c>
      <c r="X73" s="19" t="n">
        <v>1.127</v>
      </c>
      <c r="Y73" s="19" t="n">
        <v>0.944</v>
      </c>
      <c r="Z73" s="19" t="n">
        <v>0.81</v>
      </c>
      <c r="AA73" s="19" t="n">
        <v>0.704</v>
      </c>
      <c r="AB73" s="19" t="n">
        <v>2.41</v>
      </c>
      <c r="AC73" s="19" t="n">
        <v>3.909</v>
      </c>
      <c r="AD73" s="19"/>
      <c r="AE73" s="19"/>
      <c r="AF73" s="19"/>
      <c r="AG73" s="19"/>
      <c r="AH73" s="19"/>
      <c r="AI73" s="19"/>
      <c r="AJ73" s="19"/>
      <c r="AK73" s="19"/>
      <c r="AM73" s="86"/>
      <c r="AN73" s="13"/>
      <c r="AO73" s="13" t="n">
        <v>69</v>
      </c>
      <c r="AP73" s="19" t="n">
        <v>0.17</v>
      </c>
      <c r="AQ73" s="19" t="n">
        <v>0.568</v>
      </c>
      <c r="AR73" s="19" t="n">
        <v>0.541</v>
      </c>
      <c r="AS73" s="19" t="n">
        <v>1.094</v>
      </c>
      <c r="AT73" s="19" t="n">
        <v>3.42</v>
      </c>
      <c r="AU73" s="19" t="n">
        <v>2.434</v>
      </c>
      <c r="AV73" s="19" t="n">
        <v>3.378</v>
      </c>
      <c r="AW73" s="19" t="n">
        <v>4.563</v>
      </c>
      <c r="AX73" s="19" t="n">
        <v>2.577</v>
      </c>
      <c r="AY73" s="19" t="n">
        <v>2.586</v>
      </c>
      <c r="AZ73" s="19" t="n">
        <v>2.477</v>
      </c>
      <c r="BA73" s="19" t="n">
        <v>2.477</v>
      </c>
      <c r="BB73" s="19" t="n">
        <v>2.211</v>
      </c>
      <c r="BC73" s="19"/>
      <c r="BD73" s="19"/>
      <c r="BF73" s="86"/>
      <c r="BG73" s="13"/>
      <c r="BH73" s="13" t="n">
        <v>69</v>
      </c>
      <c r="BI73" s="19" t="n">
        <v>0.253</v>
      </c>
      <c r="BJ73" s="19" t="n">
        <v>0.692</v>
      </c>
      <c r="BK73" s="19" t="n">
        <v>0.822</v>
      </c>
      <c r="BL73" s="19" t="n">
        <v>0.583</v>
      </c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Y73" s="86"/>
      <c r="BZ73" s="13"/>
      <c r="CA73" s="13" t="n">
        <v>69</v>
      </c>
      <c r="CB73" s="19" t="n">
        <v>0.508</v>
      </c>
      <c r="CC73" s="19" t="n">
        <v>0.819</v>
      </c>
      <c r="CD73" s="19" t="n">
        <v>0.684</v>
      </c>
      <c r="CE73" s="19" t="n">
        <v>1.131</v>
      </c>
      <c r="CF73" s="19" t="n">
        <v>1.458</v>
      </c>
      <c r="CG73" s="19" t="n">
        <v>1.904</v>
      </c>
      <c r="CH73" s="19"/>
      <c r="CI73" s="19"/>
      <c r="CJ73" s="19"/>
      <c r="CK73" s="19"/>
      <c r="CL73" s="19"/>
      <c r="CM73" s="19"/>
      <c r="CN73" s="19"/>
      <c r="CO73" s="19"/>
      <c r="CP73" s="19"/>
      <c r="CR73" s="86"/>
      <c r="CS73" s="13"/>
      <c r="CT73" s="13" t="n">
        <v>69</v>
      </c>
      <c r="CU73" s="19" t="n">
        <v>0.161</v>
      </c>
      <c r="CV73" s="19" t="n">
        <v>0.414</v>
      </c>
      <c r="CW73" s="19" t="n">
        <v>0.39</v>
      </c>
      <c r="CX73" s="19" t="n">
        <v>0.433</v>
      </c>
      <c r="CY73" s="19" t="n">
        <v>1.034</v>
      </c>
      <c r="CZ73" s="19" t="n">
        <v>0.864</v>
      </c>
      <c r="DA73" s="19" t="n">
        <v>1.152</v>
      </c>
      <c r="DB73" s="19" t="n">
        <v>3.771</v>
      </c>
      <c r="DC73" s="19" t="n">
        <v>2.963</v>
      </c>
      <c r="DD73" s="19"/>
      <c r="DE73" s="19"/>
      <c r="DF73" s="19"/>
      <c r="DG73" s="19"/>
      <c r="DH73" s="19"/>
      <c r="DI73" s="19"/>
    </row>
    <row r="74" s="71" customFormat="true" ht="11.25" hidden="false" customHeight="false" outlineLevel="0" collapsed="false">
      <c r="B74" s="86"/>
      <c r="C74" s="13" t="n">
        <v>70</v>
      </c>
      <c r="D74" s="19" t="n">
        <v>0.224</v>
      </c>
      <c r="E74" s="19" t="n">
        <v>0.571</v>
      </c>
      <c r="F74" s="19" t="n">
        <v>0.495</v>
      </c>
      <c r="G74" s="19" t="n">
        <v>0.843</v>
      </c>
      <c r="H74" s="19" t="n">
        <v>1.772</v>
      </c>
      <c r="I74" s="19" t="n">
        <v>1.548</v>
      </c>
      <c r="J74" s="19"/>
      <c r="K74" s="19"/>
      <c r="L74" s="19"/>
      <c r="M74" s="19"/>
      <c r="N74" s="19"/>
      <c r="O74" s="19"/>
      <c r="P74" s="19"/>
      <c r="Q74" s="19"/>
      <c r="R74" s="19"/>
      <c r="T74" s="86"/>
      <c r="U74" s="13"/>
      <c r="V74" s="13" t="n">
        <v>70</v>
      </c>
      <c r="W74" s="19" t="n">
        <v>0.327</v>
      </c>
      <c r="X74" s="19" t="n">
        <v>0.738</v>
      </c>
      <c r="Y74" s="19" t="n">
        <v>0.837</v>
      </c>
      <c r="Z74" s="19" t="n">
        <v>0.48</v>
      </c>
      <c r="AA74" s="19" t="n">
        <v>1.147</v>
      </c>
      <c r="AB74" s="19" t="n">
        <v>1.13</v>
      </c>
      <c r="AC74" s="19" t="n">
        <v>1.26</v>
      </c>
      <c r="AD74" s="19" t="n">
        <v>1.872</v>
      </c>
      <c r="AE74" s="19" t="n">
        <v>2.519</v>
      </c>
      <c r="AF74" s="19" t="n">
        <v>2.667</v>
      </c>
      <c r="AG74" s="19" t="n">
        <v>2.619</v>
      </c>
      <c r="AH74" s="19" t="n">
        <v>2.45</v>
      </c>
      <c r="AI74" s="19" t="n">
        <v>2.229</v>
      </c>
      <c r="AJ74" s="19" t="n">
        <v>1.881</v>
      </c>
      <c r="AK74" s="19"/>
      <c r="AM74" s="86"/>
      <c r="AN74" s="13"/>
      <c r="AO74" s="13" t="n">
        <v>70</v>
      </c>
      <c r="AP74" s="19" t="n">
        <v>0.154</v>
      </c>
      <c r="AQ74" s="19" t="n">
        <v>0.65</v>
      </c>
      <c r="AR74" s="19" t="n">
        <v>0.498</v>
      </c>
      <c r="AS74" s="19" t="n">
        <v>0.801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F74" s="86"/>
      <c r="BG74" s="13"/>
      <c r="BH74" s="13" t="n">
        <v>70</v>
      </c>
      <c r="BI74" s="19" t="n">
        <v>0.208</v>
      </c>
      <c r="BJ74" s="19" t="n">
        <v>0.559</v>
      </c>
      <c r="BK74" s="19" t="n">
        <v>0.447</v>
      </c>
      <c r="BL74" s="19" t="n">
        <v>0.4</v>
      </c>
      <c r="BM74" s="19" t="n">
        <v>0.436</v>
      </c>
      <c r="BN74" s="19" t="n">
        <v>0.58</v>
      </c>
      <c r="BO74" s="19" t="n">
        <v>2.757</v>
      </c>
      <c r="BP74" s="19"/>
      <c r="BQ74" s="19"/>
      <c r="BR74" s="19"/>
      <c r="BS74" s="19"/>
      <c r="BT74" s="19"/>
      <c r="BU74" s="19"/>
      <c r="BV74" s="19"/>
      <c r="BW74" s="19"/>
      <c r="BY74" s="86"/>
      <c r="BZ74" s="13"/>
      <c r="CA74" s="13" t="n">
        <v>70</v>
      </c>
      <c r="CB74" s="19" t="n">
        <v>0.372</v>
      </c>
      <c r="CC74" s="19" t="n">
        <v>0.822</v>
      </c>
      <c r="CD74" s="19" t="n">
        <v>0.871</v>
      </c>
      <c r="CE74" s="19" t="n">
        <v>0.898</v>
      </c>
      <c r="CF74" s="19" t="n">
        <v>1.204</v>
      </c>
      <c r="CG74" s="19" t="n">
        <v>1.742</v>
      </c>
      <c r="CH74" s="19" t="n">
        <v>2.441</v>
      </c>
      <c r="CI74" s="19" t="n">
        <v>3.535</v>
      </c>
      <c r="CJ74" s="19" t="n">
        <v>3.673</v>
      </c>
      <c r="CK74" s="19" t="n">
        <v>4.373</v>
      </c>
      <c r="CL74" s="19" t="n">
        <v>2.864</v>
      </c>
      <c r="CM74" s="19" t="n">
        <v>2.192</v>
      </c>
      <c r="CN74" s="19" t="n">
        <v>2.888</v>
      </c>
      <c r="CO74" s="19" t="n">
        <v>2.845</v>
      </c>
      <c r="CP74" s="19" t="n">
        <v>2.249</v>
      </c>
      <c r="CR74" s="86"/>
      <c r="CS74" s="13"/>
      <c r="CT74" s="13" t="n">
        <v>70</v>
      </c>
      <c r="CU74" s="19" t="n">
        <v>0.245</v>
      </c>
      <c r="CV74" s="19" t="n">
        <v>0.545</v>
      </c>
      <c r="CW74" s="19" t="n">
        <v>0.545</v>
      </c>
      <c r="CX74" s="19" t="n">
        <v>0.3</v>
      </c>
      <c r="CY74" s="19" t="n">
        <v>0.583</v>
      </c>
      <c r="CZ74" s="19" t="n">
        <v>0.896</v>
      </c>
      <c r="DA74" s="19" t="n">
        <v>0.813</v>
      </c>
      <c r="DB74" s="19" t="n">
        <v>0.932</v>
      </c>
      <c r="DC74" s="19" t="n">
        <v>1.085</v>
      </c>
      <c r="DD74" s="19" t="n">
        <v>1.564</v>
      </c>
      <c r="DE74" s="19" t="n">
        <v>2.222</v>
      </c>
      <c r="DF74" s="19" t="n">
        <v>3.023</v>
      </c>
      <c r="DG74" s="19" t="n">
        <v>3.77</v>
      </c>
      <c r="DH74" s="19" t="n">
        <v>2.341</v>
      </c>
      <c r="DI74" s="19" t="n">
        <v>1.818</v>
      </c>
    </row>
    <row r="75" s="71" customFormat="true" ht="11.25" hidden="false" customHeight="false" outlineLevel="0" collapsed="false">
      <c r="B75" s="86" t="s">
        <v>60</v>
      </c>
      <c r="C75" s="13" t="n">
        <v>71</v>
      </c>
      <c r="D75" s="19" t="n">
        <v>0.117</v>
      </c>
      <c r="E75" s="19" t="n">
        <v>0.39</v>
      </c>
      <c r="F75" s="19" t="n">
        <v>0.666</v>
      </c>
      <c r="G75" s="19" t="n">
        <v>0.786</v>
      </c>
      <c r="H75" s="19" t="n">
        <v>0.831</v>
      </c>
      <c r="I75" s="19" t="n">
        <v>1.239</v>
      </c>
      <c r="J75" s="19"/>
      <c r="K75" s="19"/>
      <c r="L75" s="19"/>
      <c r="M75" s="19"/>
      <c r="N75" s="19"/>
      <c r="O75" s="19"/>
      <c r="P75" s="19"/>
      <c r="Q75" s="19"/>
      <c r="R75" s="19"/>
      <c r="T75" s="86" t="s">
        <v>119</v>
      </c>
      <c r="U75" s="13" t="n">
        <v>15</v>
      </c>
      <c r="V75" s="13" t="n">
        <v>71</v>
      </c>
      <c r="W75" s="19" t="n">
        <v>0.342</v>
      </c>
      <c r="X75" s="19" t="n">
        <v>0.908</v>
      </c>
      <c r="Y75" s="19" t="n">
        <v>0.856</v>
      </c>
      <c r="Z75" s="19" t="n">
        <v>0.997</v>
      </c>
      <c r="AA75" s="19" t="n">
        <v>1.147</v>
      </c>
      <c r="AB75" s="19" t="n">
        <v>1.301</v>
      </c>
      <c r="AC75" s="19" t="n">
        <v>1.573</v>
      </c>
      <c r="AD75" s="19" t="n">
        <v>1.618</v>
      </c>
      <c r="AE75" s="19" t="n">
        <v>2.6</v>
      </c>
      <c r="AF75" s="19"/>
      <c r="AG75" s="19"/>
      <c r="AH75" s="19"/>
      <c r="AI75" s="19"/>
      <c r="AJ75" s="19"/>
      <c r="AK75" s="19"/>
      <c r="AM75" s="86" t="s">
        <v>170</v>
      </c>
      <c r="AN75" s="13" t="n">
        <v>15</v>
      </c>
      <c r="AO75" s="13" t="n">
        <v>71</v>
      </c>
      <c r="AP75" s="19" t="n">
        <v>0.374</v>
      </c>
      <c r="AQ75" s="19" t="n">
        <v>1.156</v>
      </c>
      <c r="AR75" s="19" t="n">
        <v>1.236</v>
      </c>
      <c r="AS75" s="19" t="n">
        <v>1.661</v>
      </c>
      <c r="AT75" s="19" t="n">
        <v>2.226</v>
      </c>
      <c r="AU75" s="19" t="n">
        <v>3.124</v>
      </c>
      <c r="AV75" s="19" t="n">
        <v>2.149</v>
      </c>
      <c r="AW75" s="19" t="n">
        <v>1.726</v>
      </c>
      <c r="AX75" s="19" t="n">
        <v>1.791</v>
      </c>
      <c r="AY75" s="19" t="n">
        <v>1.923</v>
      </c>
      <c r="AZ75" s="19" t="n">
        <v>1.796</v>
      </c>
      <c r="BA75" s="19" t="n">
        <v>1.944</v>
      </c>
      <c r="BB75" s="19"/>
      <c r="BC75" s="19"/>
      <c r="BD75" s="19"/>
      <c r="BF75" s="86" t="s">
        <v>121</v>
      </c>
      <c r="BG75" s="13" t="n">
        <v>15</v>
      </c>
      <c r="BH75" s="13" t="n">
        <v>71</v>
      </c>
      <c r="BI75" s="19" t="n">
        <v>0.472</v>
      </c>
      <c r="BJ75" s="19" t="n">
        <v>0.774</v>
      </c>
      <c r="BK75" s="19" t="n">
        <v>0.834</v>
      </c>
      <c r="BL75" s="19" t="n">
        <v>1.106</v>
      </c>
      <c r="BM75" s="19" t="n">
        <v>1.155</v>
      </c>
      <c r="BN75" s="19" t="n">
        <v>1.171</v>
      </c>
      <c r="BO75" s="19" t="n">
        <v>1.082</v>
      </c>
      <c r="BP75" s="19" t="n">
        <v>1.137</v>
      </c>
      <c r="BQ75" s="19" t="n">
        <v>1.6</v>
      </c>
      <c r="BR75" s="19" t="n">
        <v>2.373</v>
      </c>
      <c r="BS75" s="19"/>
      <c r="BT75" s="19"/>
      <c r="BU75" s="19"/>
      <c r="BV75" s="19"/>
      <c r="BW75" s="19"/>
      <c r="BY75" s="86" t="s">
        <v>171</v>
      </c>
      <c r="BZ75" s="13" t="n">
        <v>15</v>
      </c>
      <c r="CA75" s="13" t="n">
        <v>71</v>
      </c>
      <c r="CB75" s="19" t="n">
        <v>0.212</v>
      </c>
      <c r="CC75" s="19" t="n">
        <v>0.433</v>
      </c>
      <c r="CD75" s="19" t="n">
        <v>0.578</v>
      </c>
      <c r="CE75" s="19" t="n">
        <v>0.798</v>
      </c>
      <c r="CF75" s="19" t="n">
        <v>0.636</v>
      </c>
      <c r="CG75" s="19" t="n">
        <v>0.605</v>
      </c>
      <c r="CH75" s="19" t="n">
        <v>2.362</v>
      </c>
      <c r="CI75" s="19"/>
      <c r="CJ75" s="19"/>
      <c r="CK75" s="19"/>
      <c r="CL75" s="19"/>
      <c r="CM75" s="19"/>
      <c r="CN75" s="19"/>
      <c r="CO75" s="19"/>
      <c r="CP75" s="19"/>
      <c r="CR75" s="86" t="s">
        <v>123</v>
      </c>
      <c r="CS75" s="13" t="n">
        <v>15</v>
      </c>
      <c r="CT75" s="13" t="n">
        <v>71</v>
      </c>
      <c r="CU75" s="19" t="n">
        <v>0.374</v>
      </c>
      <c r="CV75" s="19" t="n">
        <v>0.353</v>
      </c>
      <c r="CW75" s="19" t="n">
        <v>0.535</v>
      </c>
      <c r="CX75" s="19" t="n">
        <v>0.717</v>
      </c>
      <c r="CY75" s="19" t="n">
        <v>0.743</v>
      </c>
      <c r="CZ75" s="19" t="n">
        <v>0.695</v>
      </c>
      <c r="DA75" s="19" t="n">
        <v>1.824</v>
      </c>
      <c r="DB75" s="19" t="n">
        <v>1.588</v>
      </c>
      <c r="DC75" s="19" t="n">
        <v>1.511</v>
      </c>
      <c r="DD75" s="19"/>
      <c r="DE75" s="19"/>
      <c r="DF75" s="19"/>
      <c r="DG75" s="19"/>
      <c r="DH75" s="19"/>
      <c r="DI75" s="19"/>
    </row>
    <row r="76" s="71" customFormat="true" ht="11.25" hidden="false" customHeight="false" outlineLevel="0" collapsed="false">
      <c r="B76" s="86"/>
      <c r="C76" s="13" t="n">
        <v>72</v>
      </c>
      <c r="D76" s="19" t="n">
        <v>0.139</v>
      </c>
      <c r="E76" s="19" t="n">
        <v>0.569</v>
      </c>
      <c r="F76" s="19" t="n">
        <v>0.711</v>
      </c>
      <c r="G76" s="19" t="n">
        <v>0.783</v>
      </c>
      <c r="H76" s="19" t="n">
        <v>0.641</v>
      </c>
      <c r="I76" s="19" t="n">
        <v>1.509</v>
      </c>
      <c r="J76" s="19" t="n">
        <v>1.935</v>
      </c>
      <c r="K76" s="19" t="n">
        <v>2.694</v>
      </c>
      <c r="L76" s="19" t="n">
        <v>2.836</v>
      </c>
      <c r="M76" s="19" t="n">
        <v>2.752</v>
      </c>
      <c r="N76" s="19" t="n">
        <v>1.917</v>
      </c>
      <c r="O76" s="19" t="n">
        <v>1.666</v>
      </c>
      <c r="P76" s="19"/>
      <c r="Q76" s="19"/>
      <c r="R76" s="19"/>
      <c r="T76" s="86"/>
      <c r="U76" s="13"/>
      <c r="V76" s="13" t="n">
        <v>72</v>
      </c>
      <c r="W76" s="19" t="n">
        <v>0.547</v>
      </c>
      <c r="X76" s="19" t="n">
        <v>1.064</v>
      </c>
      <c r="Y76" s="19" t="n">
        <v>1.088</v>
      </c>
      <c r="Z76" s="19" t="n">
        <v>1.153</v>
      </c>
      <c r="AA76" s="19" t="n">
        <v>1.058</v>
      </c>
      <c r="AB76" s="19" t="n">
        <v>1.289</v>
      </c>
      <c r="AC76" s="19" t="n">
        <v>1.621</v>
      </c>
      <c r="AD76" s="19" t="n">
        <v>1.676</v>
      </c>
      <c r="AE76" s="19" t="n">
        <v>2.707</v>
      </c>
      <c r="AF76" s="19"/>
      <c r="AG76" s="19"/>
      <c r="AH76" s="19"/>
      <c r="AI76" s="19"/>
      <c r="AJ76" s="19"/>
      <c r="AK76" s="19"/>
      <c r="AM76" s="86"/>
      <c r="AN76" s="13"/>
      <c r="AO76" s="13" t="n">
        <v>72</v>
      </c>
      <c r="AP76" s="19" t="n">
        <v>0.388</v>
      </c>
      <c r="AQ76" s="19" t="n">
        <v>0.642</v>
      </c>
      <c r="AR76" s="19" t="n">
        <v>1.245</v>
      </c>
      <c r="AS76" s="19" t="n">
        <v>2.211</v>
      </c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F76" s="86"/>
      <c r="BG76" s="13"/>
      <c r="BH76" s="13" t="n">
        <v>72</v>
      </c>
      <c r="BI76" s="19" t="n">
        <v>0.448</v>
      </c>
      <c r="BJ76" s="19" t="n">
        <v>0.636</v>
      </c>
      <c r="BK76" s="19" t="n">
        <v>0.968</v>
      </c>
      <c r="BL76" s="19" t="n">
        <v>1.004</v>
      </c>
      <c r="BM76" s="19" t="n">
        <v>1.227</v>
      </c>
      <c r="BN76" s="19" t="n">
        <v>1.043</v>
      </c>
      <c r="BO76" s="19" t="n">
        <v>1.203</v>
      </c>
      <c r="BP76" s="19" t="n">
        <v>1.729</v>
      </c>
      <c r="BQ76" s="19" t="n">
        <v>2.54</v>
      </c>
      <c r="BR76" s="19" t="n">
        <v>3.102</v>
      </c>
      <c r="BS76" s="19" t="n">
        <v>3.115</v>
      </c>
      <c r="BT76" s="19" t="n">
        <v>2.395</v>
      </c>
      <c r="BU76" s="19" t="n">
        <v>1.921</v>
      </c>
      <c r="BV76" s="19" t="n">
        <v>2.007</v>
      </c>
      <c r="BW76" s="19"/>
      <c r="BY76" s="86"/>
      <c r="BZ76" s="13"/>
      <c r="CA76" s="13" t="n">
        <v>72</v>
      </c>
      <c r="CB76" s="19" t="n">
        <v>0.17</v>
      </c>
      <c r="CC76" s="19" t="n">
        <v>0.714</v>
      </c>
      <c r="CD76" s="19" t="n">
        <v>0.752</v>
      </c>
      <c r="CE76" s="19" t="n">
        <v>0.781</v>
      </c>
      <c r="CF76" s="19" t="n">
        <v>0.529</v>
      </c>
      <c r="CG76" s="19" t="n">
        <v>1.381</v>
      </c>
      <c r="CH76" s="19" t="n">
        <v>1.682</v>
      </c>
      <c r="CI76" s="19" t="n">
        <v>2.468</v>
      </c>
      <c r="CJ76" s="19" t="n">
        <v>3.047</v>
      </c>
      <c r="CK76" s="19" t="n">
        <v>2.403</v>
      </c>
      <c r="CL76" s="19" t="n">
        <v>2.456</v>
      </c>
      <c r="CM76" s="19" t="n">
        <v>2.561</v>
      </c>
      <c r="CN76" s="19" t="n">
        <v>1.859</v>
      </c>
      <c r="CO76" s="19"/>
      <c r="CP76" s="19"/>
      <c r="CR76" s="86"/>
      <c r="CS76" s="13"/>
      <c r="CT76" s="13" t="n">
        <v>72</v>
      </c>
      <c r="CU76" s="19" t="n">
        <v>0.102</v>
      </c>
      <c r="CV76" s="19" t="n">
        <v>0.329</v>
      </c>
      <c r="CW76" s="19" t="n">
        <v>0.394</v>
      </c>
      <c r="CX76" s="19" t="n">
        <v>0.526</v>
      </c>
      <c r="CY76" s="19" t="n">
        <v>0.569</v>
      </c>
      <c r="CZ76" s="19" t="n">
        <v>1.115</v>
      </c>
      <c r="DA76" s="19" t="n">
        <v>1.517</v>
      </c>
      <c r="DB76" s="19" t="n">
        <v>2.301</v>
      </c>
      <c r="DC76" s="19" t="n">
        <v>2.533</v>
      </c>
      <c r="DD76" s="19" t="n">
        <v>2.326</v>
      </c>
      <c r="DE76" s="19" t="n">
        <v>1.549</v>
      </c>
      <c r="DF76" s="19" t="n">
        <v>1.254</v>
      </c>
      <c r="DG76" s="19" t="n">
        <v>1.168</v>
      </c>
      <c r="DH76" s="19"/>
      <c r="DI76" s="19"/>
    </row>
    <row r="77" s="71" customFormat="true" ht="11.25" hidden="false" customHeight="false" outlineLevel="0" collapsed="false">
      <c r="B77" s="86"/>
      <c r="C77" s="13" t="n">
        <v>73</v>
      </c>
      <c r="D77" s="19" t="n">
        <v>0.206</v>
      </c>
      <c r="E77" s="19" t="n">
        <v>0.408</v>
      </c>
      <c r="F77" s="19" t="n">
        <v>0.536</v>
      </c>
      <c r="G77" s="19" t="n">
        <v>0.657</v>
      </c>
      <c r="H77" s="19" t="n">
        <v>0.917</v>
      </c>
      <c r="I77" s="19" t="n">
        <v>1.28</v>
      </c>
      <c r="J77" s="19"/>
      <c r="K77" s="19"/>
      <c r="L77" s="19"/>
      <c r="M77" s="19"/>
      <c r="N77" s="19"/>
      <c r="O77" s="19"/>
      <c r="P77" s="19"/>
      <c r="Q77" s="19"/>
      <c r="R77" s="19"/>
      <c r="T77" s="86"/>
      <c r="U77" s="13"/>
      <c r="V77" s="13" t="n">
        <v>73</v>
      </c>
      <c r="W77" s="19" t="n">
        <v>0.344</v>
      </c>
      <c r="X77" s="19" t="n">
        <v>0.843</v>
      </c>
      <c r="Y77" s="19" t="n">
        <v>1.295</v>
      </c>
      <c r="Z77" s="19" t="n">
        <v>1.655</v>
      </c>
      <c r="AA77" s="19" t="n">
        <v>1.277</v>
      </c>
      <c r="AB77" s="19" t="n">
        <v>1.425</v>
      </c>
      <c r="AC77" s="19" t="n">
        <v>1.774</v>
      </c>
      <c r="AD77" s="19" t="n">
        <v>1.963</v>
      </c>
      <c r="AE77" s="19" t="n">
        <v>2.059</v>
      </c>
      <c r="AF77" s="19" t="n">
        <v>2.846</v>
      </c>
      <c r="AG77" s="19" t="n">
        <v>2.518</v>
      </c>
      <c r="AH77" s="19" t="n">
        <v>1.878</v>
      </c>
      <c r="AI77" s="19" t="n">
        <v>1.778</v>
      </c>
      <c r="AJ77" s="19"/>
      <c r="AK77" s="19"/>
      <c r="AM77" s="86"/>
      <c r="AN77" s="13"/>
      <c r="AO77" s="13" t="n">
        <v>73</v>
      </c>
      <c r="AP77" s="19" t="n">
        <v>0.477</v>
      </c>
      <c r="AQ77" s="19" t="n">
        <v>1.267</v>
      </c>
      <c r="AR77" s="19" t="n">
        <v>0.798</v>
      </c>
      <c r="AS77" s="19" t="n">
        <v>1.908</v>
      </c>
      <c r="AT77" s="19" t="n">
        <v>2.636</v>
      </c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F77" s="86"/>
      <c r="BG77" s="13"/>
      <c r="BH77" s="13" t="n">
        <v>73</v>
      </c>
      <c r="BI77" s="19" t="n">
        <v>0.25</v>
      </c>
      <c r="BJ77" s="19" t="n">
        <v>0.622</v>
      </c>
      <c r="BK77" s="19" t="n">
        <v>0.45</v>
      </c>
      <c r="BL77" s="19" t="n">
        <v>0.765</v>
      </c>
      <c r="BM77" s="19" t="n">
        <v>1.11</v>
      </c>
      <c r="BN77" s="19" t="n">
        <v>0.983</v>
      </c>
      <c r="BO77" s="19" t="n">
        <v>0.928</v>
      </c>
      <c r="BP77" s="19" t="n">
        <v>1.121</v>
      </c>
      <c r="BQ77" s="19" t="n">
        <v>1.531</v>
      </c>
      <c r="BR77" s="19" t="n">
        <v>2.486</v>
      </c>
      <c r="BS77" s="19" t="n">
        <v>3.396</v>
      </c>
      <c r="BT77" s="19" t="n">
        <v>2.861</v>
      </c>
      <c r="BU77" s="19" t="n">
        <v>1.966</v>
      </c>
      <c r="BV77" s="19" t="n">
        <v>1.597</v>
      </c>
      <c r="BW77" s="19"/>
      <c r="BY77" s="86"/>
      <c r="BZ77" s="13"/>
      <c r="CA77" s="13" t="n">
        <v>73</v>
      </c>
      <c r="CB77" s="19" t="n">
        <v>0.263</v>
      </c>
      <c r="CC77" s="19" t="n">
        <v>0.72</v>
      </c>
      <c r="CD77" s="19" t="n">
        <v>0.279</v>
      </c>
      <c r="CE77" s="19" t="n">
        <v>0.919</v>
      </c>
      <c r="CF77" s="19" t="n">
        <v>1.26</v>
      </c>
      <c r="CG77" s="19" t="n">
        <v>1.239</v>
      </c>
      <c r="CH77" s="19" t="n">
        <v>2.528</v>
      </c>
      <c r="CI77" s="19" t="n">
        <v>3.375</v>
      </c>
      <c r="CJ77" s="19" t="n">
        <v>3.375</v>
      </c>
      <c r="CK77" s="19" t="n">
        <v>2.425</v>
      </c>
      <c r="CL77" s="19" t="n">
        <v>1.862</v>
      </c>
      <c r="CM77" s="19"/>
      <c r="CN77" s="19"/>
      <c r="CO77" s="19"/>
      <c r="CP77" s="19"/>
      <c r="CR77" s="86"/>
      <c r="CS77" s="13"/>
      <c r="CT77" s="13" t="n">
        <v>73</v>
      </c>
      <c r="CU77" s="19" t="n">
        <v>0.199</v>
      </c>
      <c r="CV77" s="19" t="n">
        <v>0.668</v>
      </c>
      <c r="CW77" s="19" t="n">
        <v>0.469</v>
      </c>
      <c r="CX77" s="19" t="n">
        <v>0.454</v>
      </c>
      <c r="CY77" s="19" t="n">
        <v>0.362</v>
      </c>
      <c r="CZ77" s="19" t="n">
        <v>1.41</v>
      </c>
      <c r="DA77" s="19" t="n">
        <v>1.963</v>
      </c>
      <c r="DB77" s="19" t="n">
        <v>1.939</v>
      </c>
      <c r="DC77" s="19" t="n">
        <v>1.569</v>
      </c>
      <c r="DD77" s="19" t="n">
        <v>1.352</v>
      </c>
      <c r="DE77" s="19" t="n">
        <v>1.3</v>
      </c>
      <c r="DF77" s="19" t="n">
        <v>1.361</v>
      </c>
      <c r="DG77" s="19"/>
      <c r="DH77" s="19"/>
      <c r="DI77" s="19"/>
    </row>
    <row r="78" s="71" customFormat="true" ht="11.25" hidden="false" customHeight="false" outlineLevel="0" collapsed="false">
      <c r="B78" s="86"/>
      <c r="C78" s="13" t="n">
        <v>74</v>
      </c>
      <c r="D78" s="19" t="n">
        <v>0.247</v>
      </c>
      <c r="E78" s="19" t="n">
        <v>0.23</v>
      </c>
      <c r="F78" s="19" t="n">
        <v>0.475</v>
      </c>
      <c r="G78" s="19" t="n">
        <v>0.777</v>
      </c>
      <c r="H78" s="19" t="n">
        <v>0.586</v>
      </c>
      <c r="I78" s="19" t="n">
        <v>1.349</v>
      </c>
      <c r="J78" s="19" t="n">
        <v>1.965</v>
      </c>
      <c r="K78" s="19" t="n">
        <v>2.32</v>
      </c>
      <c r="L78" s="19" t="n">
        <v>2.177</v>
      </c>
      <c r="M78" s="19" t="n">
        <v>1.696</v>
      </c>
      <c r="N78" s="19" t="n">
        <v>1.375</v>
      </c>
      <c r="O78" s="19" t="n">
        <v>1.494</v>
      </c>
      <c r="P78" s="19"/>
      <c r="Q78" s="19"/>
      <c r="R78" s="19"/>
      <c r="T78" s="86"/>
      <c r="U78" s="13"/>
      <c r="V78" s="13" t="n">
        <v>74</v>
      </c>
      <c r="W78" s="19" t="n">
        <v>0.169</v>
      </c>
      <c r="X78" s="19" t="n">
        <v>0.66</v>
      </c>
      <c r="Y78" s="19" t="n">
        <v>1.26</v>
      </c>
      <c r="Z78" s="19" t="n">
        <v>1.337</v>
      </c>
      <c r="AA78" s="19" t="n">
        <v>1.376</v>
      </c>
      <c r="AB78" s="19" t="n">
        <v>1.512</v>
      </c>
      <c r="AC78" s="19" t="n">
        <v>1.838</v>
      </c>
      <c r="AD78" s="19" t="n">
        <v>1.99</v>
      </c>
      <c r="AE78" s="19" t="n">
        <v>2.536</v>
      </c>
      <c r="AF78" s="19" t="n">
        <v>2.149</v>
      </c>
      <c r="AG78" s="19" t="n">
        <v>2.138</v>
      </c>
      <c r="AH78" s="19" t="n">
        <v>2.223</v>
      </c>
      <c r="AI78" s="19" t="n">
        <v>1.803</v>
      </c>
      <c r="AJ78" s="19" t="n">
        <v>1.811</v>
      </c>
      <c r="AK78" s="19" t="n">
        <v>1.948</v>
      </c>
      <c r="AM78" s="86"/>
      <c r="AN78" s="13"/>
      <c r="AO78" s="13" t="n">
        <v>74</v>
      </c>
      <c r="AP78" s="19" t="n">
        <v>0.409</v>
      </c>
      <c r="AQ78" s="19" t="n">
        <v>1.116</v>
      </c>
      <c r="AR78" s="19" t="n">
        <v>0.892</v>
      </c>
      <c r="AS78" s="19" t="n">
        <v>1.149</v>
      </c>
      <c r="AT78" s="19" t="n">
        <v>1.593</v>
      </c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F78" s="86"/>
      <c r="BG78" s="13"/>
      <c r="BH78" s="13" t="n">
        <v>74</v>
      </c>
      <c r="BI78" s="19" t="n">
        <v>0.217</v>
      </c>
      <c r="BJ78" s="19" t="n">
        <v>0.238</v>
      </c>
      <c r="BK78" s="19" t="n">
        <v>0.4</v>
      </c>
      <c r="BL78" s="19" t="n">
        <v>0.502</v>
      </c>
      <c r="BM78" s="19" t="n">
        <v>0.885</v>
      </c>
      <c r="BN78" s="19" t="n">
        <v>0.968</v>
      </c>
      <c r="BO78" s="19" t="n">
        <v>1.022</v>
      </c>
      <c r="BP78" s="19" t="n">
        <v>1.053</v>
      </c>
      <c r="BQ78" s="19" t="n">
        <v>1.624</v>
      </c>
      <c r="BR78" s="19" t="n">
        <v>2.322</v>
      </c>
      <c r="BS78" s="19" t="n">
        <v>3.223</v>
      </c>
      <c r="BT78" s="19" t="n">
        <v>3.52</v>
      </c>
      <c r="BU78" s="19" t="n">
        <v>2.184</v>
      </c>
      <c r="BV78" s="19" t="n">
        <v>1.799</v>
      </c>
      <c r="BW78" s="19" t="n">
        <v>1.54</v>
      </c>
      <c r="BY78" s="86"/>
      <c r="BZ78" s="13"/>
      <c r="CA78" s="13" t="n">
        <v>74</v>
      </c>
      <c r="CB78" s="19" t="n">
        <v>0.387</v>
      </c>
      <c r="CC78" s="19" t="n">
        <v>0.964</v>
      </c>
      <c r="CD78" s="19" t="n">
        <v>0.575</v>
      </c>
      <c r="CE78" s="19" t="n">
        <v>0.946</v>
      </c>
      <c r="CF78" s="19" t="n">
        <v>0.545</v>
      </c>
      <c r="CG78" s="19" t="n">
        <v>1.339</v>
      </c>
      <c r="CH78" s="19" t="n">
        <v>2.376</v>
      </c>
      <c r="CI78" s="19" t="n">
        <v>4.53</v>
      </c>
      <c r="CJ78" s="19" t="n">
        <v>3.702</v>
      </c>
      <c r="CK78" s="19" t="n">
        <v>2.819</v>
      </c>
      <c r="CL78" s="19" t="n">
        <v>2.788</v>
      </c>
      <c r="CM78" s="19" t="n">
        <v>2.752</v>
      </c>
      <c r="CN78" s="19" t="n">
        <v>1.567</v>
      </c>
      <c r="CO78" s="19"/>
      <c r="CP78" s="19"/>
      <c r="CR78" s="86"/>
      <c r="CS78" s="13"/>
      <c r="CT78" s="13" t="n">
        <v>74</v>
      </c>
      <c r="CU78" s="19" t="n">
        <v>0.23</v>
      </c>
      <c r="CV78" s="19" t="n">
        <v>0.539</v>
      </c>
      <c r="CW78" s="19" t="n">
        <v>0.453</v>
      </c>
      <c r="CX78" s="19" t="n">
        <v>0.463</v>
      </c>
      <c r="CY78" s="19" t="n">
        <v>0.527</v>
      </c>
      <c r="CZ78" s="19" t="n">
        <v>0.873</v>
      </c>
      <c r="DA78" s="19" t="n">
        <v>1.186</v>
      </c>
      <c r="DB78" s="19" t="n">
        <v>2.078</v>
      </c>
      <c r="DC78" s="19" t="n">
        <v>2.026</v>
      </c>
      <c r="DD78" s="19" t="n">
        <v>1.569</v>
      </c>
      <c r="DE78" s="19" t="n">
        <v>1.297</v>
      </c>
      <c r="DF78" s="19" t="n">
        <v>0.92</v>
      </c>
      <c r="DG78" s="19" t="n">
        <v>1.049</v>
      </c>
      <c r="DH78" s="19"/>
      <c r="DI78" s="19"/>
    </row>
    <row r="79" s="71" customFormat="true" ht="11.25" hidden="false" customHeight="false" outlineLevel="0" collapsed="false">
      <c r="B79" s="86"/>
      <c r="C79" s="13" t="n">
        <v>75</v>
      </c>
      <c r="D79" s="19" t="n">
        <v>0.414</v>
      </c>
      <c r="E79" s="19" t="n">
        <v>1.461</v>
      </c>
      <c r="F79" s="19" t="n">
        <v>0.447</v>
      </c>
      <c r="G79" s="19" t="n">
        <v>0.914</v>
      </c>
      <c r="H79" s="19" t="n">
        <v>0.904</v>
      </c>
      <c r="I79" s="19" t="n">
        <v>1.481</v>
      </c>
      <c r="J79" s="19" t="n">
        <v>2.434</v>
      </c>
      <c r="K79" s="19" t="n">
        <v>2.607</v>
      </c>
      <c r="L79" s="19" t="n">
        <v>2.081</v>
      </c>
      <c r="M79" s="19" t="n">
        <v>1.939</v>
      </c>
      <c r="N79" s="19" t="n">
        <v>2.307</v>
      </c>
      <c r="O79" s="19" t="n">
        <v>3.532</v>
      </c>
      <c r="P79" s="19" t="n">
        <v>2.255</v>
      </c>
      <c r="Q79" s="19" t="n">
        <v>2.326</v>
      </c>
      <c r="R79" s="19"/>
      <c r="T79" s="86"/>
      <c r="U79" s="13"/>
      <c r="V79" s="13" t="n">
        <v>75</v>
      </c>
      <c r="W79" s="19" t="n">
        <v>0.471</v>
      </c>
      <c r="X79" s="19" t="n">
        <v>0.786</v>
      </c>
      <c r="Y79" s="19" t="n">
        <v>1.183</v>
      </c>
      <c r="Z79" s="19" t="n">
        <v>1.343</v>
      </c>
      <c r="AA79" s="19" t="n">
        <v>1.297</v>
      </c>
      <c r="AB79" s="19" t="n">
        <v>1.416</v>
      </c>
      <c r="AC79" s="19" t="n">
        <v>1.614</v>
      </c>
      <c r="AD79" s="19" t="n">
        <v>2.181</v>
      </c>
      <c r="AE79" s="19" t="n">
        <v>2.58</v>
      </c>
      <c r="AF79" s="19"/>
      <c r="AG79" s="19"/>
      <c r="AH79" s="19"/>
      <c r="AI79" s="19"/>
      <c r="AJ79" s="19"/>
      <c r="AK79" s="19"/>
      <c r="AM79" s="86"/>
      <c r="AN79" s="13"/>
      <c r="AO79" s="13" t="n">
        <v>75</v>
      </c>
      <c r="AP79" s="19" t="n">
        <v>0.275</v>
      </c>
      <c r="AQ79" s="19" t="n">
        <v>1.367</v>
      </c>
      <c r="AR79" s="19" t="n">
        <v>1.065</v>
      </c>
      <c r="AS79" s="19" t="n">
        <v>1.469</v>
      </c>
      <c r="AT79" s="19" t="n">
        <v>2.023</v>
      </c>
      <c r="AU79" s="19" t="n">
        <v>3.229</v>
      </c>
      <c r="AV79" s="19" t="n">
        <v>3.132</v>
      </c>
      <c r="AW79" s="19" t="n">
        <v>3.008</v>
      </c>
      <c r="AX79" s="19" t="n">
        <v>1.718</v>
      </c>
      <c r="AY79" s="19" t="n">
        <v>2.098</v>
      </c>
      <c r="AZ79" s="19" t="n">
        <v>1.759</v>
      </c>
      <c r="BA79" s="19" t="n">
        <v>1.85</v>
      </c>
      <c r="BB79" s="19"/>
      <c r="BC79" s="19"/>
      <c r="BD79" s="19"/>
      <c r="BF79" s="86"/>
      <c r="BG79" s="13"/>
      <c r="BH79" s="13" t="n">
        <v>75</v>
      </c>
      <c r="BI79" s="19" t="n">
        <v>0.385</v>
      </c>
      <c r="BJ79" s="19" t="n">
        <v>0.684</v>
      </c>
      <c r="BK79" s="19" t="n">
        <v>0.793</v>
      </c>
      <c r="BL79" s="19" t="n">
        <v>0.911</v>
      </c>
      <c r="BM79" s="19" t="n">
        <v>1.134</v>
      </c>
      <c r="BN79" s="19" t="n">
        <v>1.28</v>
      </c>
      <c r="BO79" s="19" t="n">
        <v>1.016</v>
      </c>
      <c r="BP79" s="19" t="n">
        <v>1.52</v>
      </c>
      <c r="BQ79" s="19" t="n">
        <v>2.226</v>
      </c>
      <c r="BR79" s="19" t="n">
        <v>3.087</v>
      </c>
      <c r="BS79" s="19" t="n">
        <v>3.299</v>
      </c>
      <c r="BT79" s="19" t="n">
        <v>2.586</v>
      </c>
      <c r="BU79" s="19" t="n">
        <v>2.039</v>
      </c>
      <c r="BV79" s="19" t="n">
        <v>1.796</v>
      </c>
      <c r="BW79" s="19"/>
      <c r="BY79" s="86"/>
      <c r="BZ79" s="13"/>
      <c r="CA79" s="13" t="n">
        <v>75</v>
      </c>
      <c r="CB79" s="19" t="n">
        <v>0.36</v>
      </c>
      <c r="CC79" s="19" t="n">
        <v>1.013</v>
      </c>
      <c r="CD79" s="19" t="n">
        <v>1.242</v>
      </c>
      <c r="CE79" s="19" t="n">
        <v>0.858</v>
      </c>
      <c r="CF79" s="19" t="n">
        <v>1.034</v>
      </c>
      <c r="CG79" s="19" t="n">
        <v>1.688</v>
      </c>
      <c r="CH79" s="19" t="n">
        <v>2.146</v>
      </c>
      <c r="CI79" s="19" t="n">
        <v>2.872</v>
      </c>
      <c r="CJ79" s="19" t="n">
        <v>3.931</v>
      </c>
      <c r="CK79" s="19" t="n">
        <v>3.897</v>
      </c>
      <c r="CL79" s="19" t="n">
        <v>3.538</v>
      </c>
      <c r="CM79" s="19" t="n">
        <v>1.978</v>
      </c>
      <c r="CN79" s="19"/>
      <c r="CO79" s="19"/>
      <c r="CP79" s="19"/>
      <c r="CR79" s="86"/>
      <c r="CS79" s="13"/>
      <c r="CT79" s="13" t="n">
        <v>75</v>
      </c>
      <c r="CU79" s="19" t="n">
        <v>0.203</v>
      </c>
      <c r="CV79" s="19" t="n">
        <v>0.659</v>
      </c>
      <c r="CW79" s="19" t="n">
        <v>0.444</v>
      </c>
      <c r="CX79" s="19" t="n">
        <v>0.424</v>
      </c>
      <c r="CY79" s="19" t="n">
        <v>0.908</v>
      </c>
      <c r="CZ79" s="19" t="n">
        <v>1.484</v>
      </c>
      <c r="DA79" s="19"/>
      <c r="DB79" s="19"/>
      <c r="DC79" s="19"/>
      <c r="DD79" s="19"/>
      <c r="DE79" s="19"/>
      <c r="DF79" s="19"/>
      <c r="DG79" s="19"/>
      <c r="DH79" s="19"/>
      <c r="DI79" s="19"/>
    </row>
    <row r="80" s="71" customFormat="true" ht="11.25" hidden="false" customHeight="false" outlineLevel="0" collapsed="false">
      <c r="B80" s="86"/>
      <c r="C80" s="13" t="n">
        <v>76</v>
      </c>
      <c r="D80" s="19" t="n">
        <v>0.164</v>
      </c>
      <c r="E80" s="19" t="n">
        <v>0.499</v>
      </c>
      <c r="F80" s="19" t="n">
        <v>0.565</v>
      </c>
      <c r="G80" s="19" t="n">
        <v>0.834</v>
      </c>
      <c r="H80" s="19" t="n">
        <v>0.829</v>
      </c>
      <c r="I80" s="19" t="n">
        <v>0.861</v>
      </c>
      <c r="J80" s="19" t="n">
        <v>2.023</v>
      </c>
      <c r="K80" s="19"/>
      <c r="L80" s="19"/>
      <c r="M80" s="19"/>
      <c r="N80" s="19"/>
      <c r="O80" s="19"/>
      <c r="P80" s="19"/>
      <c r="Q80" s="19"/>
      <c r="R80" s="19"/>
      <c r="T80" s="86"/>
      <c r="U80" s="13"/>
      <c r="V80" s="13" t="n">
        <v>76</v>
      </c>
      <c r="W80" s="19" t="n">
        <v>0.59</v>
      </c>
      <c r="X80" s="19" t="n">
        <v>0.916</v>
      </c>
      <c r="Y80" s="19" t="n">
        <v>1.422</v>
      </c>
      <c r="Z80" s="19" t="n">
        <v>1.388</v>
      </c>
      <c r="AA80" s="19" t="n">
        <v>1.542</v>
      </c>
      <c r="AB80" s="19" t="n">
        <v>1.806</v>
      </c>
      <c r="AC80" s="19" t="n">
        <v>2.196</v>
      </c>
      <c r="AD80" s="19" t="n">
        <v>2.282</v>
      </c>
      <c r="AE80" s="19" t="n">
        <v>2.782</v>
      </c>
      <c r="AF80" s="19" t="n">
        <v>3.676</v>
      </c>
      <c r="AG80" s="19" t="n">
        <v>3.611</v>
      </c>
      <c r="AH80" s="19" t="n">
        <v>2.491</v>
      </c>
      <c r="AI80" s="19" t="n">
        <v>2.053</v>
      </c>
      <c r="AJ80" s="19" t="n">
        <v>1.899</v>
      </c>
      <c r="AK80" s="19"/>
      <c r="AM80" s="86"/>
      <c r="AN80" s="13"/>
      <c r="AO80" s="13" t="n">
        <v>76</v>
      </c>
      <c r="AP80" s="19" t="n">
        <v>0.424</v>
      </c>
      <c r="AQ80" s="19" t="n">
        <v>0.855</v>
      </c>
      <c r="AR80" s="19" t="n">
        <v>0.843</v>
      </c>
      <c r="AS80" s="19" t="n">
        <v>1.388</v>
      </c>
      <c r="AT80" s="19" t="n">
        <v>1.978</v>
      </c>
      <c r="AU80" s="19" t="n">
        <v>2.667</v>
      </c>
      <c r="AV80" s="19" t="n">
        <v>3.144</v>
      </c>
      <c r="AW80" s="19" t="n">
        <v>2.252</v>
      </c>
      <c r="AX80" s="19" t="n">
        <v>2.045</v>
      </c>
      <c r="AY80" s="19" t="n">
        <v>1.892</v>
      </c>
      <c r="AZ80" s="19" t="n">
        <v>2.035</v>
      </c>
      <c r="BA80" s="19" t="n">
        <v>2.893</v>
      </c>
      <c r="BB80" s="19" t="n">
        <v>3.251</v>
      </c>
      <c r="BC80" s="19" t="n">
        <v>2.391</v>
      </c>
      <c r="BD80" s="19" t="n">
        <v>2.355</v>
      </c>
      <c r="BF80" s="86"/>
      <c r="BG80" s="13"/>
      <c r="BH80" s="13" t="n">
        <v>76</v>
      </c>
      <c r="BI80" s="19" t="n">
        <v>0.38</v>
      </c>
      <c r="BJ80" s="19" t="n">
        <v>0.563</v>
      </c>
      <c r="BK80" s="19" t="n">
        <v>0.518</v>
      </c>
      <c r="BL80" s="19" t="n">
        <v>0.877</v>
      </c>
      <c r="BM80" s="19" t="n">
        <v>1.173</v>
      </c>
      <c r="BN80" s="19" t="n">
        <v>1.097</v>
      </c>
      <c r="BO80" s="19" t="n">
        <v>1.041</v>
      </c>
      <c r="BP80" s="19" t="n">
        <v>1.288</v>
      </c>
      <c r="BQ80" s="19" t="n">
        <v>1.555</v>
      </c>
      <c r="BR80" s="19" t="n">
        <v>2.063</v>
      </c>
      <c r="BS80" s="19" t="n">
        <v>3.248</v>
      </c>
      <c r="BT80" s="19" t="n">
        <v>3.096</v>
      </c>
      <c r="BU80" s="19" t="n">
        <v>2.749</v>
      </c>
      <c r="BV80" s="19" t="n">
        <v>2.036</v>
      </c>
      <c r="BW80" s="19" t="n">
        <v>1.675</v>
      </c>
      <c r="BY80" s="86"/>
      <c r="BZ80" s="13"/>
      <c r="CA80" s="13" t="n">
        <v>76</v>
      </c>
      <c r="CB80" s="19" t="n">
        <v>0.235</v>
      </c>
      <c r="CC80" s="19" t="n">
        <v>1.031</v>
      </c>
      <c r="CD80" s="19" t="n">
        <v>0.746</v>
      </c>
      <c r="CE80" s="19" t="n">
        <v>0.746</v>
      </c>
      <c r="CF80" s="19" t="n">
        <v>0.79</v>
      </c>
      <c r="CG80" s="19" t="n">
        <v>1.121</v>
      </c>
      <c r="CH80" s="19" t="n">
        <v>1.642</v>
      </c>
      <c r="CI80" s="19" t="n">
        <v>3.135</v>
      </c>
      <c r="CJ80" s="19" t="n">
        <v>3.58</v>
      </c>
      <c r="CK80" s="19" t="n">
        <v>3.764</v>
      </c>
      <c r="CL80" s="19" t="n">
        <v>4.034</v>
      </c>
      <c r="CM80" s="19" t="n">
        <v>3.181</v>
      </c>
      <c r="CN80" s="19" t="n">
        <v>3.463</v>
      </c>
      <c r="CO80" s="19" t="n">
        <v>2.122</v>
      </c>
      <c r="CP80" s="19"/>
      <c r="CR80" s="86"/>
      <c r="CS80" s="13"/>
      <c r="CT80" s="13" t="n">
        <v>76</v>
      </c>
      <c r="CU80" s="19" t="n">
        <v>0.247</v>
      </c>
      <c r="CV80" s="19" t="n">
        <v>0.798</v>
      </c>
      <c r="CW80" s="19" t="n">
        <v>0.771</v>
      </c>
      <c r="CX80" s="19" t="n">
        <v>0.663</v>
      </c>
      <c r="CY80" s="19" t="n">
        <v>0.625</v>
      </c>
      <c r="CZ80" s="19"/>
      <c r="DA80" s="19"/>
      <c r="DB80" s="19"/>
      <c r="DC80" s="19"/>
      <c r="DD80" s="19"/>
      <c r="DE80" s="19"/>
      <c r="DF80" s="19"/>
      <c r="DG80" s="19"/>
      <c r="DH80" s="19"/>
      <c r="DI80" s="19"/>
    </row>
    <row r="81" s="71" customFormat="true" ht="11.25" hidden="false" customHeight="false" outlineLevel="0" collapsed="false">
      <c r="B81" s="86"/>
      <c r="C81" s="13" t="n">
        <v>77</v>
      </c>
      <c r="D81" s="19" t="n">
        <v>0.336</v>
      </c>
      <c r="E81" s="19" t="n">
        <v>0.87</v>
      </c>
      <c r="F81" s="19" t="n">
        <v>0.753</v>
      </c>
      <c r="G81" s="19" t="n">
        <v>0.885</v>
      </c>
      <c r="H81" s="19" t="n">
        <v>0.653</v>
      </c>
      <c r="I81" s="19" t="n">
        <v>1.191</v>
      </c>
      <c r="J81" s="19" t="n">
        <v>2.279</v>
      </c>
      <c r="K81" s="19" t="n">
        <v>2.588</v>
      </c>
      <c r="L81" s="19" t="n">
        <v>2.169</v>
      </c>
      <c r="M81" s="19" t="n">
        <v>1.799</v>
      </c>
      <c r="N81" s="19" t="n">
        <v>1.717</v>
      </c>
      <c r="O81" s="19" t="n">
        <v>1.523</v>
      </c>
      <c r="P81" s="19" t="n">
        <v>1.505</v>
      </c>
      <c r="Q81" s="19"/>
      <c r="R81" s="19"/>
      <c r="T81" s="86"/>
      <c r="U81" s="13"/>
      <c r="V81" s="13" t="n">
        <v>77</v>
      </c>
      <c r="W81" s="19" t="n">
        <v>0.38</v>
      </c>
      <c r="X81" s="19" t="n">
        <v>0.774</v>
      </c>
      <c r="Y81" s="19" t="n">
        <v>1.267</v>
      </c>
      <c r="Z81" s="19" t="n">
        <v>1.525</v>
      </c>
      <c r="AA81" s="19" t="n">
        <v>1.738</v>
      </c>
      <c r="AB81" s="19" t="n">
        <v>1.877</v>
      </c>
      <c r="AC81" s="19" t="n">
        <v>2.081</v>
      </c>
      <c r="AD81" s="19" t="n">
        <v>3.105</v>
      </c>
      <c r="AE81" s="19"/>
      <c r="AF81" s="19"/>
      <c r="AG81" s="19"/>
      <c r="AH81" s="19"/>
      <c r="AI81" s="19"/>
      <c r="AJ81" s="19"/>
      <c r="AK81" s="19"/>
      <c r="AM81" s="86"/>
      <c r="AN81" s="13"/>
      <c r="AO81" s="13" t="n">
        <v>77</v>
      </c>
      <c r="AP81" s="19" t="n">
        <v>0.353</v>
      </c>
      <c r="AQ81" s="19" t="n">
        <v>1.067</v>
      </c>
      <c r="AR81" s="19" t="n">
        <v>0.729</v>
      </c>
      <c r="AS81" s="19" t="n">
        <v>2.028</v>
      </c>
      <c r="AT81" s="19" t="n">
        <v>2.812</v>
      </c>
      <c r="AU81" s="19" t="n">
        <v>3.631</v>
      </c>
      <c r="AV81" s="19" t="n">
        <v>2.903</v>
      </c>
      <c r="AW81" s="19" t="n">
        <v>2.031</v>
      </c>
      <c r="AX81" s="19" t="n">
        <v>2.21</v>
      </c>
      <c r="AY81" s="19" t="n">
        <v>1.948</v>
      </c>
      <c r="AZ81" s="19" t="n">
        <v>1.921</v>
      </c>
      <c r="BA81" s="19" t="n">
        <v>2.155</v>
      </c>
      <c r="BB81" s="19" t="n">
        <v>2.184</v>
      </c>
      <c r="BC81" s="19"/>
      <c r="BD81" s="19"/>
      <c r="BF81" s="86"/>
      <c r="BG81" s="13"/>
      <c r="BH81" s="13" t="n">
        <v>77</v>
      </c>
      <c r="BI81" s="19" t="n">
        <v>0.441</v>
      </c>
      <c r="BJ81" s="19" t="n">
        <v>0.837</v>
      </c>
      <c r="BK81" s="19" t="n">
        <v>0.734</v>
      </c>
      <c r="BL81" s="19" t="n">
        <v>0.601</v>
      </c>
      <c r="BM81" s="19" t="n">
        <v>1.107</v>
      </c>
      <c r="BN81" s="19" t="n">
        <v>0.935</v>
      </c>
      <c r="BO81" s="19" t="n">
        <v>1.396</v>
      </c>
      <c r="BP81" s="19" t="n">
        <v>1.901</v>
      </c>
      <c r="BQ81" s="19" t="n">
        <v>2.616</v>
      </c>
      <c r="BR81" s="19" t="n">
        <v>3.238</v>
      </c>
      <c r="BS81" s="19" t="n">
        <v>2.66</v>
      </c>
      <c r="BT81" s="19" t="n">
        <v>1.908</v>
      </c>
      <c r="BU81" s="19" t="n">
        <v>1.623</v>
      </c>
      <c r="BV81" s="19"/>
      <c r="BW81" s="19"/>
      <c r="BY81" s="86"/>
      <c r="BZ81" s="13"/>
      <c r="CA81" s="13" t="n">
        <v>77</v>
      </c>
      <c r="CB81" s="19" t="n">
        <v>0.244</v>
      </c>
      <c r="CC81" s="19" t="n">
        <v>0.704</v>
      </c>
      <c r="CD81" s="19" t="n">
        <v>0.94</v>
      </c>
      <c r="CE81" s="19" t="n">
        <v>0.69</v>
      </c>
      <c r="CF81" s="19" t="n">
        <v>1.094</v>
      </c>
      <c r="CG81" s="19" t="n">
        <v>1.914</v>
      </c>
      <c r="CH81" s="19" t="n">
        <v>2.815</v>
      </c>
      <c r="CI81" s="19" t="n">
        <v>3.054</v>
      </c>
      <c r="CJ81" s="19" t="n">
        <v>2.461</v>
      </c>
      <c r="CK81" s="19" t="n">
        <v>1.8</v>
      </c>
      <c r="CL81" s="19" t="n">
        <v>1.534</v>
      </c>
      <c r="CM81" s="19" t="n">
        <v>1.398</v>
      </c>
      <c r="CN81" s="19"/>
      <c r="CO81" s="19"/>
      <c r="CP81" s="19"/>
      <c r="CR81" s="86"/>
      <c r="CS81" s="13"/>
      <c r="CT81" s="13" t="n">
        <v>77</v>
      </c>
      <c r="CU81" s="19" t="n">
        <v>0.323</v>
      </c>
      <c r="CV81" s="19" t="n">
        <v>0.514</v>
      </c>
      <c r="CW81" s="19" t="n">
        <v>0.807</v>
      </c>
      <c r="CX81" s="19" t="n">
        <v>0.614</v>
      </c>
      <c r="CY81" s="19" t="n">
        <v>0.705</v>
      </c>
      <c r="CZ81" s="19" t="n">
        <v>0.926</v>
      </c>
      <c r="DA81" s="19" t="n">
        <v>3.356</v>
      </c>
      <c r="DB81" s="19"/>
      <c r="DC81" s="19"/>
      <c r="DD81" s="19"/>
      <c r="DE81" s="19"/>
      <c r="DF81" s="19"/>
      <c r="DG81" s="19"/>
      <c r="DH81" s="19"/>
      <c r="DI81" s="19"/>
    </row>
    <row r="82" s="71" customFormat="true" ht="11.25" hidden="false" customHeight="false" outlineLevel="0" collapsed="false">
      <c r="B82" s="86"/>
      <c r="C82" s="13" t="n">
        <v>78</v>
      </c>
      <c r="D82" s="19" t="n">
        <v>0.273</v>
      </c>
      <c r="E82" s="19" t="n">
        <v>0.556</v>
      </c>
      <c r="F82" s="19" t="n">
        <v>0.595</v>
      </c>
      <c r="G82" s="19" t="n">
        <v>1.074</v>
      </c>
      <c r="H82" s="19" t="n">
        <v>0.831</v>
      </c>
      <c r="I82" s="19" t="n">
        <v>1.112</v>
      </c>
      <c r="J82" s="19" t="n">
        <v>1.458</v>
      </c>
      <c r="K82" s="19" t="n">
        <v>1.66</v>
      </c>
      <c r="L82" s="19" t="n">
        <v>1.954</v>
      </c>
      <c r="M82" s="19" t="n">
        <v>2.335</v>
      </c>
      <c r="N82" s="19" t="n">
        <v>2.465</v>
      </c>
      <c r="O82" s="19" t="n">
        <v>1.899</v>
      </c>
      <c r="P82" s="19" t="n">
        <v>1.844</v>
      </c>
      <c r="Q82" s="19" t="n">
        <v>1.856</v>
      </c>
      <c r="R82" s="19" t="n">
        <v>1.938</v>
      </c>
      <c r="T82" s="86"/>
      <c r="U82" s="13"/>
      <c r="V82" s="13" t="n">
        <v>78</v>
      </c>
      <c r="W82" s="19" t="n">
        <v>0.097</v>
      </c>
      <c r="X82" s="19" t="n">
        <v>0.66</v>
      </c>
      <c r="Y82" s="19" t="n">
        <v>1.917</v>
      </c>
      <c r="Z82" s="19" t="n">
        <v>1.165</v>
      </c>
      <c r="AA82" s="19" t="n">
        <v>3.838</v>
      </c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M82" s="86"/>
      <c r="AN82" s="13"/>
      <c r="AO82" s="13" t="n">
        <v>78</v>
      </c>
      <c r="AP82" s="19" t="n">
        <v>0.109</v>
      </c>
      <c r="AQ82" s="19" t="n">
        <v>0.22</v>
      </c>
      <c r="AR82" s="19" t="n">
        <v>0.728</v>
      </c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F82" s="86"/>
      <c r="BG82" s="13"/>
      <c r="BH82" s="13" t="n">
        <v>78</v>
      </c>
      <c r="BI82" s="19" t="n">
        <v>0.411</v>
      </c>
      <c r="BJ82" s="19" t="n">
        <v>0.632</v>
      </c>
      <c r="BK82" s="19" t="n">
        <v>0.625</v>
      </c>
      <c r="BL82" s="19" t="n">
        <v>0.889</v>
      </c>
      <c r="BM82" s="19" t="n">
        <v>1.028</v>
      </c>
      <c r="BN82" s="19" t="n">
        <v>0.953</v>
      </c>
      <c r="BO82" s="19" t="n">
        <v>1.198</v>
      </c>
      <c r="BP82" s="19" t="n">
        <v>1.694</v>
      </c>
      <c r="BQ82" s="19"/>
      <c r="BR82" s="19"/>
      <c r="BS82" s="19"/>
      <c r="BT82" s="19"/>
      <c r="BU82" s="19"/>
      <c r="BV82" s="19"/>
      <c r="BW82" s="19"/>
      <c r="BY82" s="86"/>
      <c r="BZ82" s="13"/>
      <c r="CA82" s="13" t="n">
        <v>78</v>
      </c>
      <c r="CB82" s="19" t="n">
        <v>0.173</v>
      </c>
      <c r="CC82" s="19" t="n">
        <v>0.997</v>
      </c>
      <c r="CD82" s="19" t="n">
        <v>1.263</v>
      </c>
      <c r="CE82" s="19" t="n">
        <v>0.898</v>
      </c>
      <c r="CF82" s="19" t="n">
        <v>1.397</v>
      </c>
      <c r="CG82" s="19" t="n">
        <v>1.971</v>
      </c>
      <c r="CH82" s="19" t="n">
        <v>3.286</v>
      </c>
      <c r="CI82" s="19"/>
      <c r="CJ82" s="19"/>
      <c r="CK82" s="19"/>
      <c r="CL82" s="19"/>
      <c r="CM82" s="19"/>
      <c r="CN82" s="19"/>
      <c r="CO82" s="19"/>
      <c r="CP82" s="19"/>
      <c r="CR82" s="86"/>
      <c r="CS82" s="13"/>
      <c r="CT82" s="13" t="n">
        <v>78</v>
      </c>
      <c r="CU82" s="19" t="n">
        <v>0.236</v>
      </c>
      <c r="CV82" s="19" t="n">
        <v>0.547</v>
      </c>
      <c r="CW82" s="19" t="n">
        <v>0.551</v>
      </c>
      <c r="CX82" s="19" t="n">
        <v>0.426</v>
      </c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</row>
    <row r="83" s="71" customFormat="true" ht="11.25" hidden="false" customHeight="false" outlineLevel="0" collapsed="false">
      <c r="B83" s="86"/>
      <c r="C83" s="13" t="n">
        <v>79</v>
      </c>
      <c r="D83" s="19" t="n">
        <v>0.169</v>
      </c>
      <c r="E83" s="19" t="n">
        <v>0.436</v>
      </c>
      <c r="F83" s="19" t="n">
        <v>0.651</v>
      </c>
      <c r="G83" s="19" t="n">
        <v>1.047</v>
      </c>
      <c r="H83" s="19" t="n">
        <v>1.128</v>
      </c>
      <c r="I83" s="19" t="n">
        <v>1.245</v>
      </c>
      <c r="J83" s="19" t="n">
        <v>1.974</v>
      </c>
      <c r="K83" s="19" t="n">
        <v>3.088</v>
      </c>
      <c r="L83" s="19"/>
      <c r="M83" s="19"/>
      <c r="N83" s="19"/>
      <c r="O83" s="19"/>
      <c r="P83" s="19"/>
      <c r="Q83" s="19"/>
      <c r="R83" s="19"/>
      <c r="T83" s="86"/>
      <c r="U83" s="13"/>
      <c r="V83" s="13" t="n">
        <v>79</v>
      </c>
      <c r="W83" s="19" t="n">
        <v>0.394</v>
      </c>
      <c r="X83" s="19" t="n">
        <v>1.094</v>
      </c>
      <c r="Y83" s="19" t="n">
        <v>1.466</v>
      </c>
      <c r="Z83" s="19" t="n">
        <v>1.291</v>
      </c>
      <c r="AA83" s="19" t="n">
        <v>2.143</v>
      </c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M83" s="86"/>
      <c r="AN83" s="13"/>
      <c r="AO83" s="13" t="n">
        <v>79</v>
      </c>
      <c r="AP83" s="19" t="n">
        <v>0.342</v>
      </c>
      <c r="AQ83" s="19" t="n">
        <v>1.14</v>
      </c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F83" s="86"/>
      <c r="BG83" s="13"/>
      <c r="BH83" s="13" t="n">
        <v>79</v>
      </c>
      <c r="BI83" s="19" t="n">
        <v>0.547</v>
      </c>
      <c r="BJ83" s="19" t="n">
        <v>1.165</v>
      </c>
      <c r="BK83" s="19" t="n">
        <v>0.95</v>
      </c>
      <c r="BL83" s="19" t="n">
        <v>0.92</v>
      </c>
      <c r="BM83" s="19" t="n">
        <v>1.327</v>
      </c>
      <c r="BN83" s="19" t="n">
        <v>1.273</v>
      </c>
      <c r="BO83" s="19" t="n">
        <v>1.73</v>
      </c>
      <c r="BP83" s="19" t="n">
        <v>2.146</v>
      </c>
      <c r="BQ83" s="19" t="n">
        <v>3.052</v>
      </c>
      <c r="BR83" s="19" t="n">
        <v>3.469</v>
      </c>
      <c r="BS83" s="19" t="n">
        <v>3.129</v>
      </c>
      <c r="BT83" s="19" t="n">
        <v>2.042</v>
      </c>
      <c r="BU83" s="19"/>
      <c r="BV83" s="19"/>
      <c r="BW83" s="19"/>
      <c r="BY83" s="86"/>
      <c r="BZ83" s="13"/>
      <c r="CA83" s="13" t="n">
        <v>79</v>
      </c>
      <c r="CB83" s="19" t="n">
        <v>0.233</v>
      </c>
      <c r="CC83" s="19" t="n">
        <v>0.986</v>
      </c>
      <c r="CD83" s="19" t="n">
        <v>0.756</v>
      </c>
      <c r="CE83" s="19" t="n">
        <v>0.644</v>
      </c>
      <c r="CF83" s="19" t="n">
        <v>1.076</v>
      </c>
      <c r="CG83" s="19" t="n">
        <v>1.404</v>
      </c>
      <c r="CH83" s="19" t="n">
        <v>2.16</v>
      </c>
      <c r="CI83" s="19" t="n">
        <v>3.215</v>
      </c>
      <c r="CJ83" s="19" t="n">
        <v>3.584</v>
      </c>
      <c r="CK83" s="19" t="n">
        <v>3.504</v>
      </c>
      <c r="CL83" s="19" t="n">
        <v>3.422</v>
      </c>
      <c r="CM83" s="19" t="n">
        <v>2.698</v>
      </c>
      <c r="CN83" s="19" t="n">
        <v>2.588</v>
      </c>
      <c r="CO83" s="19" t="n">
        <v>1.766</v>
      </c>
      <c r="CP83" s="19"/>
      <c r="CR83" s="86"/>
      <c r="CS83" s="13"/>
      <c r="CT83" s="13" t="n">
        <v>79</v>
      </c>
      <c r="CU83" s="19" t="n">
        <v>0.196</v>
      </c>
      <c r="CV83" s="19" t="n">
        <v>0.559</v>
      </c>
      <c r="CW83" s="19" t="n">
        <v>0.759</v>
      </c>
      <c r="CX83" s="19" t="n">
        <v>0.471</v>
      </c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</row>
    <row r="84" s="71" customFormat="true" ht="11.25" hidden="false" customHeight="false" outlineLevel="0" collapsed="false">
      <c r="B84" s="86"/>
      <c r="C84" s="13" t="n">
        <v>80</v>
      </c>
      <c r="D84" s="19" t="n">
        <v>0.136</v>
      </c>
      <c r="E84" s="19" t="n">
        <v>0.527</v>
      </c>
      <c r="F84" s="19" t="n">
        <v>0.674</v>
      </c>
      <c r="G84" s="19" t="n">
        <v>0.699</v>
      </c>
      <c r="H84" s="19" t="n">
        <v>0.72</v>
      </c>
      <c r="I84" s="19" t="n">
        <v>1.168</v>
      </c>
      <c r="J84" s="19" t="n">
        <v>1.729</v>
      </c>
      <c r="K84" s="19" t="n">
        <v>2.353</v>
      </c>
      <c r="L84" s="19" t="n">
        <v>1.711</v>
      </c>
      <c r="M84" s="19" t="n">
        <v>1.82</v>
      </c>
      <c r="N84" s="19" t="n">
        <v>1.8</v>
      </c>
      <c r="O84" s="19" t="n">
        <v>1.445</v>
      </c>
      <c r="P84" s="19" t="n">
        <v>1.248</v>
      </c>
      <c r="Q84" s="19" t="n">
        <v>1.228</v>
      </c>
      <c r="R84" s="19"/>
      <c r="T84" s="86"/>
      <c r="U84" s="13"/>
      <c r="V84" s="13" t="n">
        <v>80</v>
      </c>
      <c r="W84" s="19" t="n">
        <v>0.264</v>
      </c>
      <c r="X84" s="19" t="n">
        <v>0.686</v>
      </c>
      <c r="Y84" s="19" t="n">
        <v>1.017</v>
      </c>
      <c r="Z84" s="19" t="n">
        <v>1.065</v>
      </c>
      <c r="AA84" s="19" t="n">
        <v>1.836</v>
      </c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M84" s="86"/>
      <c r="AN84" s="13"/>
      <c r="AO84" s="13" t="n">
        <v>80</v>
      </c>
      <c r="AP84" s="19" t="n">
        <v>0.432</v>
      </c>
      <c r="AQ84" s="19" t="n">
        <v>0.87</v>
      </c>
      <c r="AR84" s="19" t="n">
        <v>1.04</v>
      </c>
      <c r="AS84" s="19" t="n">
        <v>1.523</v>
      </c>
      <c r="AT84" s="19" t="n">
        <v>2.047</v>
      </c>
      <c r="AU84" s="19" t="n">
        <v>3.132</v>
      </c>
      <c r="AV84" s="19" t="n">
        <v>2.888</v>
      </c>
      <c r="AW84" s="19" t="n">
        <v>2.423</v>
      </c>
      <c r="AX84" s="19" t="n">
        <v>2.063</v>
      </c>
      <c r="AY84" s="19" t="n">
        <v>1.8</v>
      </c>
      <c r="AZ84" s="19" t="n">
        <v>1.741</v>
      </c>
      <c r="BA84" s="19" t="n">
        <v>1.869</v>
      </c>
      <c r="BB84" s="19"/>
      <c r="BC84" s="19"/>
      <c r="BD84" s="19"/>
      <c r="BF84" s="86"/>
      <c r="BG84" s="13"/>
      <c r="BH84" s="13" t="n">
        <v>80</v>
      </c>
      <c r="BI84" s="19" t="n">
        <v>0.453</v>
      </c>
      <c r="BJ84" s="19" t="n">
        <v>0.335</v>
      </c>
      <c r="BK84" s="19" t="n">
        <v>0.465</v>
      </c>
      <c r="BL84" s="19" t="n">
        <v>0.626</v>
      </c>
      <c r="BM84" s="19" t="n">
        <v>0.928</v>
      </c>
      <c r="BN84" s="19" t="n">
        <v>1.071</v>
      </c>
      <c r="BO84" s="19" t="n">
        <v>1.103</v>
      </c>
      <c r="BP84" s="19" t="n">
        <v>1.225</v>
      </c>
      <c r="BQ84" s="19" t="n">
        <v>1.301</v>
      </c>
      <c r="BR84" s="19" t="n">
        <v>1.98</v>
      </c>
      <c r="BS84" s="19" t="n">
        <v>2.558</v>
      </c>
      <c r="BT84" s="19" t="n">
        <v>3.235</v>
      </c>
      <c r="BU84" s="19" t="n">
        <v>2.388</v>
      </c>
      <c r="BV84" s="19" t="n">
        <v>1.863</v>
      </c>
      <c r="BW84" s="19" t="n">
        <v>1.838</v>
      </c>
      <c r="BY84" s="86"/>
      <c r="BZ84" s="13"/>
      <c r="CA84" s="13" t="n">
        <v>80</v>
      </c>
      <c r="CB84" s="19" t="n">
        <v>0.342</v>
      </c>
      <c r="CC84" s="19" t="n">
        <v>0.689</v>
      </c>
      <c r="CD84" s="19" t="n">
        <v>0.952</v>
      </c>
      <c r="CE84" s="19" t="n">
        <v>0.789</v>
      </c>
      <c r="CF84" s="19" t="n">
        <v>0.766</v>
      </c>
      <c r="CG84" s="19" t="n">
        <v>0.895</v>
      </c>
      <c r="CH84" s="19" t="n">
        <v>1.358</v>
      </c>
      <c r="CI84" s="19" t="n">
        <v>2.166</v>
      </c>
      <c r="CJ84" s="19" t="n">
        <v>2.655</v>
      </c>
      <c r="CK84" s="19" t="n">
        <v>3.055</v>
      </c>
      <c r="CL84" s="19" t="n">
        <v>2.311</v>
      </c>
      <c r="CM84" s="19" t="n">
        <v>1.82</v>
      </c>
      <c r="CN84" s="19" t="n">
        <v>1.357</v>
      </c>
      <c r="CO84" s="19" t="n">
        <v>1.479</v>
      </c>
      <c r="CP84" s="19"/>
      <c r="CR84" s="86"/>
      <c r="CS84" s="13"/>
      <c r="CT84" s="13" t="n">
        <v>80</v>
      </c>
      <c r="CU84" s="19" t="n">
        <v>0.391</v>
      </c>
      <c r="CV84" s="19" t="n">
        <v>0.796</v>
      </c>
      <c r="CW84" s="19" t="n">
        <v>0.687</v>
      </c>
      <c r="CX84" s="19" t="n">
        <v>0.574</v>
      </c>
      <c r="CY84" s="19" t="n">
        <v>1.041</v>
      </c>
      <c r="CZ84" s="19" t="n">
        <v>1.558</v>
      </c>
      <c r="DA84" s="19" t="n">
        <v>1.557</v>
      </c>
      <c r="DB84" s="19" t="n">
        <v>1.785</v>
      </c>
      <c r="DC84" s="19"/>
      <c r="DD84" s="19"/>
      <c r="DE84" s="19"/>
      <c r="DF84" s="19"/>
      <c r="DG84" s="19"/>
      <c r="DH84" s="19"/>
      <c r="DI84" s="19"/>
    </row>
    <row r="85" s="71" customFormat="true" ht="11.25" hidden="false" customHeight="false" outlineLevel="0" collapsed="false">
      <c r="B85" s="86" t="s">
        <v>64</v>
      </c>
      <c r="C85" s="13" t="n">
        <v>81</v>
      </c>
      <c r="D85" s="19" t="n">
        <v>0.279</v>
      </c>
      <c r="E85" s="19" t="n">
        <v>0.684</v>
      </c>
      <c r="F85" s="19" t="n">
        <v>0.49</v>
      </c>
      <c r="G85" s="19" t="n">
        <v>0.723</v>
      </c>
      <c r="H85" s="19" t="n">
        <v>0.763</v>
      </c>
      <c r="I85" s="19" t="n">
        <v>1.01</v>
      </c>
      <c r="J85" s="19" t="n">
        <v>1.744</v>
      </c>
      <c r="K85" s="19" t="n">
        <v>2.298</v>
      </c>
      <c r="L85" s="19" t="n">
        <v>3.215</v>
      </c>
      <c r="M85" s="19" t="n">
        <v>2.192</v>
      </c>
      <c r="N85" s="19" t="n">
        <v>2.41</v>
      </c>
      <c r="O85" s="19" t="n">
        <v>1.779</v>
      </c>
      <c r="P85" s="19" t="n">
        <v>1.593</v>
      </c>
      <c r="Q85" s="19" t="n">
        <v>1.747</v>
      </c>
      <c r="R85" s="19" t="n">
        <v>1.8</v>
      </c>
      <c r="T85" s="86" t="s">
        <v>124</v>
      </c>
      <c r="U85" s="13" t="n">
        <v>16</v>
      </c>
      <c r="V85" s="13" t="n">
        <v>81</v>
      </c>
      <c r="W85" s="19" t="n">
        <v>0.347</v>
      </c>
      <c r="X85" s="19" t="n">
        <v>0.725</v>
      </c>
      <c r="Y85" s="19" t="n">
        <v>0.566</v>
      </c>
      <c r="Z85" s="19" t="n">
        <v>1.089</v>
      </c>
      <c r="AA85" s="19" t="n">
        <v>1.252</v>
      </c>
      <c r="AB85" s="19" t="n">
        <v>2.558</v>
      </c>
      <c r="AC85" s="19" t="n">
        <v>2.441</v>
      </c>
      <c r="AD85" s="19" t="n">
        <v>1.98</v>
      </c>
      <c r="AE85" s="19" t="n">
        <v>1.696</v>
      </c>
      <c r="AF85" s="19" t="n">
        <v>1.904</v>
      </c>
      <c r="AG85" s="19" t="n">
        <v>1.883</v>
      </c>
      <c r="AH85" s="19" t="n">
        <v>1.836</v>
      </c>
      <c r="AI85" s="19" t="n">
        <v>2.189</v>
      </c>
      <c r="AJ85" s="19" t="n">
        <v>1.812</v>
      </c>
      <c r="AK85" s="19"/>
      <c r="AM85" s="86" t="s">
        <v>172</v>
      </c>
      <c r="AN85" s="13" t="n">
        <v>16</v>
      </c>
      <c r="AO85" s="13" t="n">
        <v>81</v>
      </c>
      <c r="AP85" s="19" t="n">
        <v>0.478</v>
      </c>
      <c r="AQ85" s="19" t="n">
        <v>0.985</v>
      </c>
      <c r="AR85" s="19" t="n">
        <v>0.787</v>
      </c>
      <c r="AS85" s="19" t="n">
        <v>1.587</v>
      </c>
      <c r="AT85" s="19" t="n">
        <v>1.216</v>
      </c>
      <c r="AU85" s="19" t="n">
        <v>1.236</v>
      </c>
      <c r="AV85" s="19"/>
      <c r="AW85" s="19"/>
      <c r="AX85" s="19"/>
      <c r="AY85" s="19"/>
      <c r="AZ85" s="19"/>
      <c r="BA85" s="19"/>
      <c r="BB85" s="19"/>
      <c r="BC85" s="19"/>
      <c r="BD85" s="19"/>
      <c r="BF85" s="86" t="s">
        <v>126</v>
      </c>
      <c r="BG85" s="13" t="n">
        <v>16</v>
      </c>
      <c r="BH85" s="13" t="n">
        <v>81</v>
      </c>
      <c r="BI85" s="19" t="n">
        <v>0.184</v>
      </c>
      <c r="BJ85" s="19" t="n">
        <v>0.671</v>
      </c>
      <c r="BK85" s="19" t="n">
        <v>0.393</v>
      </c>
      <c r="BL85" s="19" t="n">
        <v>0.702</v>
      </c>
      <c r="BM85" s="19" t="n">
        <v>1.023</v>
      </c>
      <c r="BN85" s="19" t="n">
        <v>2.166</v>
      </c>
      <c r="BO85" s="19" t="n">
        <v>2.279</v>
      </c>
      <c r="BP85" s="19" t="n">
        <v>2.181</v>
      </c>
      <c r="BQ85" s="19" t="n">
        <v>1.702</v>
      </c>
      <c r="BR85" s="19" t="n">
        <v>3.601</v>
      </c>
      <c r="BS85" s="19" t="n">
        <v>2.996</v>
      </c>
      <c r="BT85" s="19"/>
      <c r="BU85" s="19"/>
      <c r="BV85" s="19"/>
      <c r="BW85" s="19"/>
      <c r="BY85" s="86" t="s">
        <v>173</v>
      </c>
      <c r="BZ85" s="13" t="n">
        <v>16</v>
      </c>
      <c r="CA85" s="13" t="n">
        <v>81</v>
      </c>
      <c r="CB85" s="19" t="n">
        <v>0.341</v>
      </c>
      <c r="CC85" s="19" t="n">
        <v>1.128</v>
      </c>
      <c r="CD85" s="19" t="n">
        <v>0.892</v>
      </c>
      <c r="CE85" s="19" t="n">
        <v>0.95</v>
      </c>
      <c r="CF85" s="19" t="n">
        <v>1.651</v>
      </c>
      <c r="CG85" s="19" t="n">
        <v>2.134</v>
      </c>
      <c r="CH85" s="19" t="n">
        <v>2.256</v>
      </c>
      <c r="CI85" s="19" t="n">
        <v>1.923</v>
      </c>
      <c r="CJ85" s="19" t="n">
        <v>1.66</v>
      </c>
      <c r="CK85" s="19" t="n">
        <v>1.518</v>
      </c>
      <c r="CL85" s="19" t="n">
        <v>2.084</v>
      </c>
      <c r="CM85" s="19" t="n">
        <v>1.37</v>
      </c>
      <c r="CN85" s="19" t="n">
        <v>1.49</v>
      </c>
      <c r="CO85" s="19" t="n">
        <v>1.352</v>
      </c>
      <c r="CP85" s="19" t="n">
        <v>1.439</v>
      </c>
      <c r="CR85" s="86" t="s">
        <v>128</v>
      </c>
      <c r="CS85" s="13" t="n">
        <v>16</v>
      </c>
      <c r="CT85" s="13" t="n">
        <v>81</v>
      </c>
      <c r="CU85" s="19" t="n">
        <v>0.172</v>
      </c>
      <c r="CV85" s="19" t="n">
        <v>0.45</v>
      </c>
      <c r="CW85" s="19" t="n">
        <v>0.874</v>
      </c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</row>
    <row r="86" s="71" customFormat="true" ht="11.25" hidden="false" customHeight="false" outlineLevel="0" collapsed="false">
      <c r="B86" s="86"/>
      <c r="C86" s="13" t="n">
        <v>82</v>
      </c>
      <c r="D86" s="19" t="n">
        <v>0.311</v>
      </c>
      <c r="E86" s="19" t="n">
        <v>0.711</v>
      </c>
      <c r="F86" s="19" t="n">
        <v>0.483</v>
      </c>
      <c r="G86" s="19" t="n">
        <v>1.025</v>
      </c>
      <c r="H86" s="19" t="n">
        <v>0.625</v>
      </c>
      <c r="I86" s="19" t="n">
        <v>0.967</v>
      </c>
      <c r="J86" s="19" t="n">
        <v>1.271</v>
      </c>
      <c r="K86" s="19" t="n">
        <v>1.877</v>
      </c>
      <c r="L86" s="19" t="n">
        <v>3.206</v>
      </c>
      <c r="M86" s="19" t="n">
        <v>2.434</v>
      </c>
      <c r="N86" s="19" t="n">
        <v>1.702</v>
      </c>
      <c r="O86" s="19" t="n">
        <v>1.669</v>
      </c>
      <c r="P86" s="19" t="n">
        <v>1.588</v>
      </c>
      <c r="Q86" s="19" t="n">
        <v>1.481</v>
      </c>
      <c r="R86" s="19"/>
      <c r="T86" s="86"/>
      <c r="U86" s="13"/>
      <c r="V86" s="13" t="n">
        <v>82</v>
      </c>
      <c r="W86" s="19" t="n">
        <v>0.254</v>
      </c>
      <c r="X86" s="19" t="n">
        <v>0.91</v>
      </c>
      <c r="Y86" s="19" t="n">
        <v>0.795</v>
      </c>
      <c r="Z86" s="19" t="n">
        <v>1.1</v>
      </c>
      <c r="AA86" s="19" t="n">
        <v>1.463</v>
      </c>
      <c r="AB86" s="19" t="n">
        <v>1.782</v>
      </c>
      <c r="AC86" s="19" t="n">
        <v>2.292</v>
      </c>
      <c r="AD86" s="19" t="n">
        <v>2.325</v>
      </c>
      <c r="AE86" s="19" t="n">
        <v>1.785</v>
      </c>
      <c r="AF86" s="19" t="n">
        <v>1.636</v>
      </c>
      <c r="AG86" s="19" t="n">
        <v>1.551</v>
      </c>
      <c r="AH86" s="19" t="n">
        <v>1.464</v>
      </c>
      <c r="AI86" s="19"/>
      <c r="AJ86" s="19"/>
      <c r="AK86" s="19"/>
      <c r="AM86" s="86"/>
      <c r="AN86" s="13"/>
      <c r="AO86" s="13" t="n">
        <v>82</v>
      </c>
      <c r="AP86" s="19" t="n">
        <v>0.378</v>
      </c>
      <c r="AQ86" s="19" t="n">
        <v>0.783</v>
      </c>
      <c r="AR86" s="19" t="n">
        <v>1.032</v>
      </c>
      <c r="AS86" s="19" t="n">
        <v>1.282</v>
      </c>
      <c r="AT86" s="19" t="n">
        <v>0.98</v>
      </c>
      <c r="AU86" s="19" t="n">
        <v>1.357</v>
      </c>
      <c r="AV86" s="19" t="n">
        <v>1.636</v>
      </c>
      <c r="AW86" s="19" t="n">
        <v>1.717</v>
      </c>
      <c r="AX86" s="19" t="n">
        <v>1.814</v>
      </c>
      <c r="AY86" s="19" t="n">
        <v>1.524</v>
      </c>
      <c r="AZ86" s="19" t="n">
        <v>1.591</v>
      </c>
      <c r="BA86" s="19"/>
      <c r="BB86" s="19"/>
      <c r="BC86" s="19"/>
      <c r="BD86" s="19"/>
      <c r="BF86" s="86"/>
      <c r="BG86" s="13"/>
      <c r="BH86" s="13" t="n">
        <v>82</v>
      </c>
      <c r="BI86" s="19" t="n">
        <v>0.158</v>
      </c>
      <c r="BJ86" s="19" t="n">
        <v>0.626</v>
      </c>
      <c r="BK86" s="19" t="n">
        <v>0.489</v>
      </c>
      <c r="BL86" s="19" t="n">
        <v>0.505</v>
      </c>
      <c r="BM86" s="19" t="n">
        <v>0.554</v>
      </c>
      <c r="BN86" s="19" t="n">
        <v>0.802</v>
      </c>
      <c r="BO86" s="19" t="n">
        <v>1.015</v>
      </c>
      <c r="BP86" s="19" t="n">
        <v>1.475</v>
      </c>
      <c r="BQ86" s="19" t="n">
        <v>1.918</v>
      </c>
      <c r="BR86" s="19"/>
      <c r="BS86" s="19"/>
      <c r="BT86" s="19"/>
      <c r="BU86" s="19"/>
      <c r="BV86" s="19"/>
      <c r="BW86" s="19"/>
      <c r="BY86" s="86"/>
      <c r="BZ86" s="13"/>
      <c r="CA86" s="13" t="n">
        <v>82</v>
      </c>
      <c r="CB86" s="19" t="n">
        <v>0.182</v>
      </c>
      <c r="CC86" s="19" t="n">
        <v>1</v>
      </c>
      <c r="CD86" s="19" t="n">
        <v>0.885</v>
      </c>
      <c r="CE86" s="19" t="n">
        <v>1.082</v>
      </c>
      <c r="CF86" s="19" t="n">
        <v>1.667</v>
      </c>
      <c r="CG86" s="19" t="n">
        <v>2.316</v>
      </c>
      <c r="CH86" s="19" t="n">
        <v>2.824</v>
      </c>
      <c r="CI86" s="19" t="n">
        <v>2.752</v>
      </c>
      <c r="CJ86" s="19" t="n">
        <v>2.252</v>
      </c>
      <c r="CK86" s="19" t="n">
        <v>2.056</v>
      </c>
      <c r="CL86" s="19" t="n">
        <v>1.808</v>
      </c>
      <c r="CM86" s="19" t="n">
        <v>1.681</v>
      </c>
      <c r="CN86" s="19" t="n">
        <v>1.747</v>
      </c>
      <c r="CO86" s="19" t="n">
        <v>1.59</v>
      </c>
      <c r="CP86" s="19" t="n">
        <v>1.724</v>
      </c>
      <c r="CR86" s="86"/>
      <c r="CS86" s="13"/>
      <c r="CT86" s="13" t="n">
        <v>82</v>
      </c>
      <c r="CU86" s="19" t="n">
        <v>0.205</v>
      </c>
      <c r="CV86" s="19" t="n">
        <v>0.387</v>
      </c>
      <c r="CW86" s="19" t="n">
        <v>0.312</v>
      </c>
      <c r="CX86" s="19" t="n">
        <v>0.619</v>
      </c>
      <c r="CY86" s="19" t="n">
        <v>0.734</v>
      </c>
      <c r="CZ86" s="19" t="n">
        <v>0.687</v>
      </c>
      <c r="DA86" s="19" t="n">
        <v>1.385</v>
      </c>
      <c r="DB86" s="19" t="n">
        <v>2.146</v>
      </c>
      <c r="DC86" s="19" t="n">
        <v>2.902</v>
      </c>
      <c r="DD86" s="19" t="n">
        <v>2.921</v>
      </c>
      <c r="DE86" s="19" t="n">
        <v>1.691</v>
      </c>
      <c r="DF86" s="19" t="n">
        <v>1.218</v>
      </c>
      <c r="DG86" s="19"/>
      <c r="DH86" s="19"/>
      <c r="DI86" s="19"/>
    </row>
    <row r="87" s="71" customFormat="true" ht="11.25" hidden="false" customHeight="false" outlineLevel="0" collapsed="false">
      <c r="B87" s="86"/>
      <c r="C87" s="13" t="n">
        <v>83</v>
      </c>
      <c r="D87" s="19" t="n">
        <v>0.239</v>
      </c>
      <c r="E87" s="19" t="n">
        <v>0.451</v>
      </c>
      <c r="F87" s="19" t="n">
        <v>0.294</v>
      </c>
      <c r="G87" s="19" t="n">
        <v>0.758</v>
      </c>
      <c r="H87" s="19" t="n">
        <v>0.708</v>
      </c>
      <c r="I87" s="19" t="n">
        <v>1.049</v>
      </c>
      <c r="J87" s="19" t="n">
        <v>1.083</v>
      </c>
      <c r="K87" s="19" t="n">
        <v>1.554</v>
      </c>
      <c r="L87" s="19" t="n">
        <v>2.4</v>
      </c>
      <c r="M87" s="19" t="n">
        <v>3.517</v>
      </c>
      <c r="N87" s="19" t="n">
        <v>2.488</v>
      </c>
      <c r="O87" s="19" t="n">
        <v>1.703</v>
      </c>
      <c r="P87" s="19" t="n">
        <v>1.433</v>
      </c>
      <c r="Q87" s="19" t="n">
        <v>1.827</v>
      </c>
      <c r="R87" s="19"/>
      <c r="T87" s="86"/>
      <c r="U87" s="13"/>
      <c r="V87" s="13" t="n">
        <v>83</v>
      </c>
      <c r="W87" s="19" t="n">
        <v>0.152</v>
      </c>
      <c r="X87" s="19" t="n">
        <v>0.502</v>
      </c>
      <c r="Y87" s="19" t="n">
        <v>0.515</v>
      </c>
      <c r="Z87" s="19" t="n">
        <v>0.768</v>
      </c>
      <c r="AA87" s="19" t="n">
        <v>1.035</v>
      </c>
      <c r="AB87" s="19" t="n">
        <v>1.481</v>
      </c>
      <c r="AC87" s="19" t="n">
        <v>1.98</v>
      </c>
      <c r="AD87" s="19" t="n">
        <v>2.208</v>
      </c>
      <c r="AE87" s="19" t="n">
        <v>2.31</v>
      </c>
      <c r="AF87" s="19" t="n">
        <v>1.647</v>
      </c>
      <c r="AG87" s="19" t="n">
        <v>1.091</v>
      </c>
      <c r="AH87" s="19" t="n">
        <v>1.351</v>
      </c>
      <c r="AI87" s="19" t="n">
        <v>1.357</v>
      </c>
      <c r="AJ87" s="19"/>
      <c r="AK87" s="19"/>
      <c r="AM87" s="86"/>
      <c r="AN87" s="13"/>
      <c r="AO87" s="13" t="n">
        <v>83</v>
      </c>
      <c r="AP87" s="19" t="n">
        <v>0.433</v>
      </c>
      <c r="AQ87" s="19" t="n">
        <v>0.578</v>
      </c>
      <c r="AR87" s="19" t="n">
        <v>0.645</v>
      </c>
      <c r="AS87" s="19" t="n">
        <v>1.046</v>
      </c>
      <c r="AT87" s="19" t="n">
        <v>0.928</v>
      </c>
      <c r="AU87" s="19" t="n">
        <v>1.645</v>
      </c>
      <c r="AV87" s="19" t="n">
        <v>1.95</v>
      </c>
      <c r="AW87" s="19" t="n">
        <v>1.939</v>
      </c>
      <c r="AX87" s="19" t="n">
        <v>1.67</v>
      </c>
      <c r="AY87" s="19" t="n">
        <v>1.434</v>
      </c>
      <c r="AZ87" s="19" t="n">
        <v>1.449</v>
      </c>
      <c r="BA87" s="19" t="n">
        <v>1.515</v>
      </c>
      <c r="BB87" s="19" t="n">
        <v>1.475</v>
      </c>
      <c r="BC87" s="19"/>
      <c r="BD87" s="19"/>
      <c r="BF87" s="86"/>
      <c r="BG87" s="13"/>
      <c r="BH87" s="13" t="n">
        <v>83</v>
      </c>
      <c r="BI87" s="19" t="n">
        <v>0.294</v>
      </c>
      <c r="BJ87" s="19" t="n">
        <v>0.916</v>
      </c>
      <c r="BK87" s="19" t="n">
        <v>1.047</v>
      </c>
      <c r="BL87" s="19" t="n">
        <v>0.75</v>
      </c>
      <c r="BM87" s="19" t="n">
        <v>0.804</v>
      </c>
      <c r="BN87" s="19" t="n">
        <v>1.209</v>
      </c>
      <c r="BO87" s="19" t="n">
        <v>1.525</v>
      </c>
      <c r="BP87" s="19" t="n">
        <v>1.989</v>
      </c>
      <c r="BQ87" s="19" t="n">
        <v>1.971</v>
      </c>
      <c r="BR87" s="19" t="n">
        <v>1.437</v>
      </c>
      <c r="BS87" s="19" t="n">
        <v>1.968</v>
      </c>
      <c r="BT87" s="19" t="n">
        <v>1.546</v>
      </c>
      <c r="BU87" s="19" t="n">
        <v>1.606</v>
      </c>
      <c r="BV87" s="19"/>
      <c r="BW87" s="19"/>
      <c r="BY87" s="86"/>
      <c r="BZ87" s="13"/>
      <c r="CA87" s="13" t="n">
        <v>83</v>
      </c>
      <c r="CB87" s="19" t="n">
        <v>0.164</v>
      </c>
      <c r="CC87" s="19" t="n">
        <v>0.741</v>
      </c>
      <c r="CD87" s="19" t="n">
        <v>0.822</v>
      </c>
      <c r="CE87" s="19" t="n">
        <v>1.094</v>
      </c>
      <c r="CF87" s="19" t="n">
        <v>1.639</v>
      </c>
      <c r="CG87" s="19" t="n">
        <v>2.065</v>
      </c>
      <c r="CH87" s="19" t="n">
        <v>2.341</v>
      </c>
      <c r="CI87" s="19" t="n">
        <v>2.12</v>
      </c>
      <c r="CJ87" s="19" t="n">
        <v>2.453</v>
      </c>
      <c r="CK87" s="19" t="n">
        <v>1.959</v>
      </c>
      <c r="CL87" s="19" t="n">
        <v>1.972</v>
      </c>
      <c r="CM87" s="19" t="n">
        <v>1.593</v>
      </c>
      <c r="CN87" s="19" t="n">
        <v>1.697</v>
      </c>
      <c r="CO87" s="19" t="n">
        <v>1.756</v>
      </c>
      <c r="CP87" s="19" t="n">
        <v>1.687</v>
      </c>
      <c r="CR87" s="86"/>
      <c r="CS87" s="13"/>
      <c r="CT87" s="13" t="n">
        <v>83</v>
      </c>
      <c r="CU87" s="19" t="n">
        <v>0.245</v>
      </c>
      <c r="CV87" s="19" t="n">
        <v>0.371</v>
      </c>
      <c r="CW87" s="19" t="n">
        <v>0.375</v>
      </c>
      <c r="CX87" s="19" t="n">
        <v>0.551</v>
      </c>
      <c r="CY87" s="19" t="n">
        <v>0.647</v>
      </c>
      <c r="CZ87" s="19" t="n">
        <v>1.013</v>
      </c>
      <c r="DA87" s="19" t="n">
        <v>1.254</v>
      </c>
      <c r="DB87" s="19" t="n">
        <v>2.098</v>
      </c>
      <c r="DC87" s="19" t="n">
        <v>3.324</v>
      </c>
      <c r="DD87" s="19" t="n">
        <v>3.314</v>
      </c>
      <c r="DE87" s="19" t="n">
        <v>2.458</v>
      </c>
      <c r="DF87" s="19" t="n">
        <v>1.814</v>
      </c>
      <c r="DG87" s="19" t="n">
        <v>1.633</v>
      </c>
      <c r="DH87" s="19"/>
      <c r="DI87" s="19"/>
    </row>
    <row r="88" s="71" customFormat="true" ht="11.25" hidden="false" customHeight="false" outlineLevel="0" collapsed="false">
      <c r="B88" s="86"/>
      <c r="C88" s="13" t="n">
        <v>84</v>
      </c>
      <c r="D88" s="19" t="n">
        <v>0.354</v>
      </c>
      <c r="E88" s="19" t="n">
        <v>0.678</v>
      </c>
      <c r="F88" s="19" t="n">
        <v>0.326</v>
      </c>
      <c r="G88" s="19" t="n">
        <v>0.526</v>
      </c>
      <c r="H88" s="19" t="n">
        <v>1.013</v>
      </c>
      <c r="I88" s="19" t="n">
        <v>1.43</v>
      </c>
      <c r="J88" s="19"/>
      <c r="K88" s="19"/>
      <c r="L88" s="19"/>
      <c r="M88" s="19"/>
      <c r="N88" s="19"/>
      <c r="O88" s="19"/>
      <c r="P88" s="19"/>
      <c r="Q88" s="19"/>
      <c r="R88" s="19"/>
      <c r="T88" s="86"/>
      <c r="U88" s="13"/>
      <c r="V88" s="13" t="n">
        <v>84</v>
      </c>
      <c r="W88" s="19" t="n">
        <v>0.412</v>
      </c>
      <c r="X88" s="19" t="n">
        <v>0.973</v>
      </c>
      <c r="Y88" s="19" t="n">
        <v>0.832</v>
      </c>
      <c r="Z88" s="19" t="n">
        <v>0.974</v>
      </c>
      <c r="AA88" s="19" t="n">
        <v>1.372</v>
      </c>
      <c r="AB88" s="19" t="n">
        <v>1.551</v>
      </c>
      <c r="AC88" s="19" t="n">
        <v>2.471</v>
      </c>
      <c r="AD88" s="19" t="n">
        <v>2.639</v>
      </c>
      <c r="AE88" s="19" t="n">
        <v>2.149</v>
      </c>
      <c r="AF88" s="19" t="n">
        <v>1.956</v>
      </c>
      <c r="AG88" s="19" t="n">
        <v>2.002</v>
      </c>
      <c r="AH88" s="19" t="n">
        <v>2.485</v>
      </c>
      <c r="AI88" s="19" t="n">
        <v>2.719</v>
      </c>
      <c r="AJ88" s="19" t="n">
        <v>2.174</v>
      </c>
      <c r="AK88" s="19"/>
      <c r="AM88" s="86"/>
      <c r="AN88" s="13"/>
      <c r="AO88" s="13" t="n">
        <v>84</v>
      </c>
      <c r="AP88" s="19" t="n">
        <v>0.308</v>
      </c>
      <c r="AQ88" s="19" t="n">
        <v>0.604</v>
      </c>
      <c r="AR88" s="19" t="n">
        <v>0.578</v>
      </c>
      <c r="AS88" s="19" t="n">
        <v>0.871</v>
      </c>
      <c r="AT88" s="19" t="n">
        <v>0.749</v>
      </c>
      <c r="AU88" s="19" t="n">
        <v>1.551</v>
      </c>
      <c r="AV88" s="19" t="n">
        <v>1.944</v>
      </c>
      <c r="AW88" s="19" t="n">
        <v>1.629</v>
      </c>
      <c r="AX88" s="19" t="n">
        <v>1.387</v>
      </c>
      <c r="AY88" s="19" t="n">
        <v>1.499</v>
      </c>
      <c r="AZ88" s="19" t="n">
        <v>1.388</v>
      </c>
      <c r="BA88" s="19" t="n">
        <v>1.364</v>
      </c>
      <c r="BB88" s="19" t="n">
        <v>1.555</v>
      </c>
      <c r="BC88" s="19"/>
      <c r="BD88" s="19"/>
      <c r="BF88" s="86"/>
      <c r="BG88" s="13"/>
      <c r="BH88" s="13" t="n">
        <v>84</v>
      </c>
      <c r="BI88" s="19" t="n">
        <v>0.212</v>
      </c>
      <c r="BJ88" s="19" t="n">
        <v>0.521</v>
      </c>
      <c r="BK88" s="19" t="n">
        <v>0.533</v>
      </c>
      <c r="BL88" s="19" t="n">
        <v>0.62</v>
      </c>
      <c r="BM88" s="19" t="n">
        <v>0.75</v>
      </c>
      <c r="BN88" s="19" t="n">
        <v>0.855</v>
      </c>
      <c r="BO88" s="19" t="n">
        <v>1.316</v>
      </c>
      <c r="BP88" s="19" t="n">
        <v>1.799</v>
      </c>
      <c r="BQ88" s="19" t="n">
        <v>1.765</v>
      </c>
      <c r="BR88" s="19" t="n">
        <v>1.57</v>
      </c>
      <c r="BS88" s="19" t="n">
        <v>1.479</v>
      </c>
      <c r="BT88" s="19" t="n">
        <v>1.404</v>
      </c>
      <c r="BU88" s="19" t="n">
        <v>1.4</v>
      </c>
      <c r="BV88" s="19"/>
      <c r="BW88" s="19"/>
      <c r="BY88" s="86"/>
      <c r="BZ88" s="13"/>
      <c r="CA88" s="13" t="n">
        <v>84</v>
      </c>
      <c r="CB88" s="19" t="n">
        <v>0.581</v>
      </c>
      <c r="CC88" s="19" t="n">
        <v>1.406</v>
      </c>
      <c r="CD88" s="19" t="n">
        <v>1.373</v>
      </c>
      <c r="CE88" s="19" t="n">
        <v>1.384</v>
      </c>
      <c r="CF88" s="19" t="n">
        <v>1.835</v>
      </c>
      <c r="CG88" s="19" t="n">
        <v>2.804</v>
      </c>
      <c r="CH88" s="19" t="n">
        <v>3.61</v>
      </c>
      <c r="CI88" s="19" t="n">
        <v>4.264</v>
      </c>
      <c r="CJ88" s="19" t="n">
        <v>2.834</v>
      </c>
      <c r="CK88" s="19"/>
      <c r="CL88" s="19"/>
      <c r="CM88" s="19"/>
      <c r="CN88" s="19"/>
      <c r="CO88" s="19"/>
      <c r="CP88" s="19"/>
      <c r="CR88" s="86"/>
      <c r="CS88" s="13"/>
      <c r="CT88" s="13" t="n">
        <v>84</v>
      </c>
      <c r="CU88" s="19" t="n">
        <v>0.151</v>
      </c>
      <c r="CV88" s="19" t="n">
        <v>0.359</v>
      </c>
      <c r="CW88" s="19" t="n">
        <v>0.218</v>
      </c>
      <c r="CX88" s="19" t="n">
        <v>0.595</v>
      </c>
      <c r="CY88" s="19" t="n">
        <v>0.656</v>
      </c>
      <c r="CZ88" s="19" t="n">
        <v>1.074</v>
      </c>
      <c r="DA88" s="19" t="n">
        <v>1.428</v>
      </c>
      <c r="DB88" s="19" t="n">
        <v>1.676</v>
      </c>
      <c r="DC88" s="19" t="n">
        <v>2.258</v>
      </c>
      <c r="DD88" s="19" t="n">
        <v>3.082</v>
      </c>
      <c r="DE88" s="19" t="n">
        <v>2.295</v>
      </c>
      <c r="DF88" s="19" t="n">
        <v>1.676</v>
      </c>
      <c r="DG88" s="19" t="n">
        <v>1.93</v>
      </c>
      <c r="DH88" s="19" t="n">
        <v>1.833</v>
      </c>
      <c r="DI88" s="19"/>
    </row>
    <row r="89" s="71" customFormat="true" ht="11.25" hidden="false" customHeight="false" outlineLevel="0" collapsed="false">
      <c r="B89" s="86"/>
      <c r="C89" s="13" t="n">
        <v>85</v>
      </c>
      <c r="D89" s="19" t="n">
        <v>0.235</v>
      </c>
      <c r="E89" s="19" t="n">
        <v>0.599</v>
      </c>
      <c r="F89" s="19" t="n">
        <v>0.368</v>
      </c>
      <c r="G89" s="19" t="n">
        <v>0.514</v>
      </c>
      <c r="H89" s="19" t="n">
        <v>1.24</v>
      </c>
      <c r="I89" s="19" t="n">
        <v>1.912</v>
      </c>
      <c r="J89" s="19" t="n">
        <v>2.842</v>
      </c>
      <c r="K89" s="19" t="n">
        <v>3.737</v>
      </c>
      <c r="L89" s="19" t="n">
        <v>2.779</v>
      </c>
      <c r="M89" s="19" t="n">
        <v>3.07</v>
      </c>
      <c r="N89" s="19" t="n">
        <v>2.259</v>
      </c>
      <c r="O89" s="19" t="n">
        <v>1.554</v>
      </c>
      <c r="P89" s="19"/>
      <c r="Q89" s="19"/>
      <c r="R89" s="19"/>
      <c r="T89" s="86"/>
      <c r="U89" s="13"/>
      <c r="V89" s="13" t="n">
        <v>85</v>
      </c>
      <c r="W89" s="19" t="n">
        <v>0.38</v>
      </c>
      <c r="X89" s="19" t="n">
        <v>1.085</v>
      </c>
      <c r="Y89" s="19" t="n">
        <v>0.844</v>
      </c>
      <c r="Z89" s="19" t="n">
        <v>0.911</v>
      </c>
      <c r="AA89" s="19" t="n">
        <v>1.088</v>
      </c>
      <c r="AB89" s="19" t="n">
        <v>1.33</v>
      </c>
      <c r="AC89" s="19" t="n">
        <v>1.688</v>
      </c>
      <c r="AD89" s="19" t="n">
        <v>2.244</v>
      </c>
      <c r="AE89" s="19" t="n">
        <v>0.235</v>
      </c>
      <c r="AF89" s="19" t="n">
        <v>2.026</v>
      </c>
      <c r="AG89" s="19" t="n">
        <v>2.403</v>
      </c>
      <c r="AH89" s="19" t="n">
        <v>1.644</v>
      </c>
      <c r="AI89" s="19" t="n">
        <v>1.621</v>
      </c>
      <c r="AJ89" s="19" t="n">
        <v>1.633</v>
      </c>
      <c r="AK89" s="19" t="n">
        <v>1.802</v>
      </c>
      <c r="AM89" s="86"/>
      <c r="AN89" s="13"/>
      <c r="AO89" s="13" t="n">
        <v>85</v>
      </c>
      <c r="AP89" s="19" t="n">
        <v>0.36</v>
      </c>
      <c r="AQ89" s="19" t="n">
        <v>0.919</v>
      </c>
      <c r="AR89" s="19" t="n">
        <v>0.589</v>
      </c>
      <c r="AS89" s="19" t="n">
        <v>1.02</v>
      </c>
      <c r="AT89" s="19" t="n">
        <v>1.857</v>
      </c>
      <c r="AU89" s="19" t="n">
        <v>3.562</v>
      </c>
      <c r="AV89" s="19" t="n">
        <v>2.685</v>
      </c>
      <c r="AW89" s="19" t="n">
        <v>2.237</v>
      </c>
      <c r="AX89" s="19" t="n">
        <v>2.205</v>
      </c>
      <c r="AY89" s="19" t="n">
        <v>1.987</v>
      </c>
      <c r="AZ89" s="19" t="n">
        <v>2.718</v>
      </c>
      <c r="BA89" s="19" t="n">
        <v>2.101</v>
      </c>
      <c r="BB89" s="19" t="n">
        <v>2.265</v>
      </c>
      <c r="BC89" s="19"/>
      <c r="BD89" s="19"/>
      <c r="BF89" s="86"/>
      <c r="BG89" s="13"/>
      <c r="BH89" s="13" t="n">
        <v>85</v>
      </c>
      <c r="BI89" s="19" t="n">
        <v>0.179</v>
      </c>
      <c r="BJ89" s="19" t="n">
        <v>0.46</v>
      </c>
      <c r="BK89" s="19" t="n">
        <v>0.411</v>
      </c>
      <c r="BL89" s="19" t="n">
        <v>0.524</v>
      </c>
      <c r="BM89" s="19" t="n">
        <v>0.572</v>
      </c>
      <c r="BN89" s="19" t="n">
        <v>0.648</v>
      </c>
      <c r="BO89" s="19" t="n">
        <v>0.926</v>
      </c>
      <c r="BP89" s="19" t="n">
        <v>1.239</v>
      </c>
      <c r="BQ89" s="19" t="n">
        <v>1.421</v>
      </c>
      <c r="BR89" s="19"/>
      <c r="BS89" s="19"/>
      <c r="BT89" s="19"/>
      <c r="BU89" s="19"/>
      <c r="BV89" s="19"/>
      <c r="BW89" s="19"/>
      <c r="BY89" s="86"/>
      <c r="BZ89" s="13"/>
      <c r="CA89" s="13" t="n">
        <v>85</v>
      </c>
      <c r="CB89" s="19" t="n">
        <v>0.317</v>
      </c>
      <c r="CC89" s="19" t="n">
        <v>1.076</v>
      </c>
      <c r="CD89" s="19" t="n">
        <v>0.922</v>
      </c>
      <c r="CE89" s="19" t="n">
        <v>1.009</v>
      </c>
      <c r="CF89" s="19" t="n">
        <v>1.515</v>
      </c>
      <c r="CG89" s="19" t="n">
        <v>2.406</v>
      </c>
      <c r="CH89" s="19" t="n">
        <v>2.899</v>
      </c>
      <c r="CI89" s="19" t="n">
        <v>2.562</v>
      </c>
      <c r="CJ89" s="19" t="n">
        <v>1.724</v>
      </c>
      <c r="CK89" s="19" t="n">
        <v>1.509</v>
      </c>
      <c r="CL89" s="19" t="n">
        <v>1.439</v>
      </c>
      <c r="CM89" s="19" t="n">
        <v>1.531</v>
      </c>
      <c r="CN89" s="19"/>
      <c r="CO89" s="19"/>
      <c r="CP89" s="19"/>
      <c r="CR89" s="86"/>
      <c r="CS89" s="13"/>
      <c r="CT89" s="13" t="n">
        <v>85</v>
      </c>
      <c r="CU89" s="19" t="n">
        <v>0.272</v>
      </c>
      <c r="CV89" s="19" t="n">
        <v>0.509</v>
      </c>
      <c r="CW89" s="19" t="n">
        <v>0.296</v>
      </c>
      <c r="CX89" s="19" t="n">
        <v>0.341</v>
      </c>
      <c r="CY89" s="19" t="n">
        <v>0.592</v>
      </c>
      <c r="CZ89" s="19" t="n">
        <v>0.843</v>
      </c>
      <c r="DA89" s="19" t="n">
        <v>0.904</v>
      </c>
      <c r="DB89" s="19" t="n">
        <v>1.038</v>
      </c>
      <c r="DC89" s="19" t="n">
        <v>1.632</v>
      </c>
      <c r="DD89" s="19" t="n">
        <v>2.74</v>
      </c>
      <c r="DE89" s="19" t="n">
        <v>2.637</v>
      </c>
      <c r="DF89" s="19" t="n">
        <v>2.211</v>
      </c>
      <c r="DG89" s="19" t="n">
        <v>1.948</v>
      </c>
      <c r="DH89" s="19" t="n">
        <v>1.796</v>
      </c>
      <c r="DI89" s="19"/>
    </row>
    <row r="90" s="71" customFormat="true" ht="11.25" hidden="false" customHeight="false" outlineLevel="0" collapsed="false">
      <c r="B90" s="86"/>
      <c r="C90" s="13" t="n">
        <v>86</v>
      </c>
      <c r="D90" s="19" t="n">
        <v>0.27</v>
      </c>
      <c r="E90" s="19" t="n">
        <v>0.52</v>
      </c>
      <c r="F90" s="19" t="n">
        <v>0.405</v>
      </c>
      <c r="G90" s="19" t="n">
        <v>0.723</v>
      </c>
      <c r="H90" s="19" t="n">
        <v>0.613</v>
      </c>
      <c r="I90" s="19" t="n">
        <v>1.201</v>
      </c>
      <c r="J90" s="19" t="n">
        <v>2.007</v>
      </c>
      <c r="K90" s="19" t="n">
        <v>3.196</v>
      </c>
      <c r="L90" s="19" t="n">
        <v>3.534</v>
      </c>
      <c r="M90" s="19" t="n">
        <v>3.356</v>
      </c>
      <c r="N90" s="19" t="n">
        <v>3.985</v>
      </c>
      <c r="O90" s="19" t="n">
        <v>2.057</v>
      </c>
      <c r="P90" s="19" t="n">
        <v>1.439</v>
      </c>
      <c r="Q90" s="19"/>
      <c r="R90" s="19"/>
      <c r="T90" s="86"/>
      <c r="U90" s="13"/>
      <c r="V90" s="13" t="n">
        <v>86</v>
      </c>
      <c r="W90" s="19" t="n">
        <v>0.469</v>
      </c>
      <c r="X90" s="19" t="n">
        <v>1.017</v>
      </c>
      <c r="Y90" s="19" t="n">
        <v>1.349</v>
      </c>
      <c r="Z90" s="19" t="n">
        <v>1.267</v>
      </c>
      <c r="AA90" s="19" t="n">
        <v>1.363</v>
      </c>
      <c r="AB90" s="19" t="n">
        <v>1.569</v>
      </c>
      <c r="AC90" s="19" t="n">
        <v>2.081</v>
      </c>
      <c r="AD90" s="19" t="n">
        <v>2.795</v>
      </c>
      <c r="AE90" s="19"/>
      <c r="AF90" s="19"/>
      <c r="AG90" s="19"/>
      <c r="AH90" s="19"/>
      <c r="AI90" s="19"/>
      <c r="AJ90" s="19"/>
      <c r="AK90" s="19"/>
      <c r="AM90" s="86"/>
      <c r="AN90" s="13"/>
      <c r="AO90" s="13" t="n">
        <v>86</v>
      </c>
      <c r="AP90" s="19" t="n">
        <v>0.251</v>
      </c>
      <c r="AQ90" s="19" t="n">
        <v>0.541</v>
      </c>
      <c r="AR90" s="19" t="n">
        <v>0.92</v>
      </c>
      <c r="AS90" s="19" t="n">
        <v>0.87</v>
      </c>
      <c r="AT90" s="19" t="n">
        <v>0.74</v>
      </c>
      <c r="AU90" s="19" t="n">
        <v>1.283</v>
      </c>
      <c r="AV90" s="19" t="n">
        <v>1.791</v>
      </c>
      <c r="AW90" s="19" t="n">
        <v>1.545</v>
      </c>
      <c r="AX90" s="19" t="n">
        <v>1.461</v>
      </c>
      <c r="AY90" s="19" t="n">
        <v>1.396</v>
      </c>
      <c r="AZ90" s="19" t="n">
        <v>1.416</v>
      </c>
      <c r="BA90" s="19" t="n">
        <v>1.297</v>
      </c>
      <c r="BB90" s="19" t="n">
        <v>1.322</v>
      </c>
      <c r="BC90" s="19" t="n">
        <v>1.487</v>
      </c>
      <c r="BD90" s="19"/>
      <c r="BF90" s="86"/>
      <c r="BG90" s="13"/>
      <c r="BH90" s="13" t="n">
        <v>86</v>
      </c>
      <c r="BI90" s="19" t="n">
        <v>0.22</v>
      </c>
      <c r="BJ90" s="19" t="n">
        <v>0.687</v>
      </c>
      <c r="BK90" s="19" t="n">
        <v>0.477</v>
      </c>
      <c r="BL90" s="19" t="n">
        <v>0.536</v>
      </c>
      <c r="BM90" s="19" t="n">
        <v>0.758</v>
      </c>
      <c r="BN90" s="19" t="n">
        <v>0.819</v>
      </c>
      <c r="BO90" s="19" t="n">
        <v>0.98</v>
      </c>
      <c r="BP90" s="19" t="n">
        <v>1.644</v>
      </c>
      <c r="BQ90" s="19" t="n">
        <v>1.721</v>
      </c>
      <c r="BR90" s="19" t="n">
        <v>1.476</v>
      </c>
      <c r="BS90" s="19" t="n">
        <v>1.621</v>
      </c>
      <c r="BT90" s="19" t="n">
        <v>1.482</v>
      </c>
      <c r="BU90" s="19" t="n">
        <v>1.452</v>
      </c>
      <c r="BV90" s="19" t="n">
        <v>1.682</v>
      </c>
      <c r="BW90" s="19"/>
      <c r="BY90" s="86"/>
      <c r="BZ90" s="13"/>
      <c r="CA90" s="13" t="n">
        <v>86</v>
      </c>
      <c r="CB90" s="19" t="n">
        <v>0.276</v>
      </c>
      <c r="CC90" s="19" t="n">
        <v>0.541</v>
      </c>
      <c r="CD90" s="19" t="n">
        <v>0.979</v>
      </c>
      <c r="CE90" s="19" t="n">
        <v>0.883</v>
      </c>
      <c r="CF90" s="19" t="n">
        <v>1.206</v>
      </c>
      <c r="CG90" s="19" t="n">
        <v>2.131</v>
      </c>
      <c r="CH90" s="19" t="n">
        <v>2.432</v>
      </c>
      <c r="CI90" s="19" t="n">
        <v>2.724</v>
      </c>
      <c r="CJ90" s="19" t="n">
        <v>2.68</v>
      </c>
      <c r="CK90" s="19" t="n">
        <v>2.338</v>
      </c>
      <c r="CL90" s="19" t="n">
        <v>1.639</v>
      </c>
      <c r="CM90" s="19" t="n">
        <v>1.433</v>
      </c>
      <c r="CN90" s="19" t="n">
        <v>1.466</v>
      </c>
      <c r="CO90" s="19" t="n">
        <v>1.433</v>
      </c>
      <c r="CP90" s="19" t="n">
        <v>1.512</v>
      </c>
      <c r="CR90" s="86"/>
      <c r="CS90" s="13"/>
      <c r="CT90" s="13" t="n">
        <v>86</v>
      </c>
      <c r="CU90" s="19" t="n">
        <v>0.399</v>
      </c>
      <c r="CV90" s="19" t="n">
        <v>1.064</v>
      </c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</row>
    <row r="91" s="71" customFormat="true" ht="11.25" hidden="false" customHeight="false" outlineLevel="0" collapsed="false">
      <c r="B91" s="86"/>
      <c r="C91" s="13" t="n">
        <v>87</v>
      </c>
      <c r="D91" s="19" t="n">
        <v>0.261</v>
      </c>
      <c r="E91" s="19" t="n">
        <v>0.607</v>
      </c>
      <c r="F91" s="19" t="n">
        <v>0.474</v>
      </c>
      <c r="G91" s="19" t="n">
        <v>0.762</v>
      </c>
      <c r="H91" s="19" t="n">
        <v>0.657</v>
      </c>
      <c r="I91" s="19"/>
      <c r="J91" s="19"/>
      <c r="K91" s="19"/>
      <c r="L91" s="19"/>
      <c r="M91" s="19"/>
      <c r="N91" s="19"/>
      <c r="O91" s="19"/>
      <c r="P91" s="19"/>
      <c r="Q91" s="19"/>
      <c r="R91" s="19"/>
      <c r="T91" s="86"/>
      <c r="U91" s="13"/>
      <c r="V91" s="13" t="n">
        <v>87</v>
      </c>
      <c r="W91" s="19" t="n">
        <v>0.382</v>
      </c>
      <c r="X91" s="19" t="n">
        <v>1.098</v>
      </c>
      <c r="Y91" s="19" t="n">
        <v>0.947</v>
      </c>
      <c r="Z91" s="19" t="n">
        <v>0.74</v>
      </c>
      <c r="AA91" s="19" t="n">
        <v>0.879</v>
      </c>
      <c r="AB91" s="19" t="n">
        <v>1.131</v>
      </c>
      <c r="AC91" s="19" t="n">
        <v>1.546</v>
      </c>
      <c r="AD91" s="19" t="n">
        <v>2.598</v>
      </c>
      <c r="AE91" s="19" t="n">
        <v>2.591</v>
      </c>
      <c r="AF91" s="19" t="n">
        <v>2.624</v>
      </c>
      <c r="AG91" s="19" t="n">
        <v>2.851</v>
      </c>
      <c r="AH91" s="19" t="n">
        <v>2.039</v>
      </c>
      <c r="AI91" s="19" t="n">
        <v>1.918</v>
      </c>
      <c r="AJ91" s="19" t="n">
        <v>1.918</v>
      </c>
      <c r="AK91" s="19" t="n">
        <v>2.253</v>
      </c>
      <c r="AM91" s="86"/>
      <c r="AN91" s="13"/>
      <c r="AO91" s="13" t="n">
        <v>87</v>
      </c>
      <c r="AP91" s="19" t="n">
        <v>0.323</v>
      </c>
      <c r="AQ91" s="19" t="n">
        <v>0.696</v>
      </c>
      <c r="AR91" s="19" t="n">
        <v>1.026</v>
      </c>
      <c r="AS91" s="19" t="n">
        <v>0.905</v>
      </c>
      <c r="AT91" s="19" t="n">
        <v>1.031</v>
      </c>
      <c r="AU91" s="19" t="n">
        <v>1.2</v>
      </c>
      <c r="AV91" s="19" t="n">
        <v>1.661</v>
      </c>
      <c r="AW91" s="19" t="n">
        <v>2.035</v>
      </c>
      <c r="AX91" s="19" t="n">
        <v>2.054</v>
      </c>
      <c r="AY91" s="19" t="n">
        <v>2.031</v>
      </c>
      <c r="AZ91" s="19" t="n">
        <v>2.658</v>
      </c>
      <c r="BA91" s="19" t="n">
        <v>2.057</v>
      </c>
      <c r="BB91" s="19" t="n">
        <v>2.069</v>
      </c>
      <c r="BC91" s="19" t="n">
        <v>2.849</v>
      </c>
      <c r="BD91" s="19"/>
      <c r="BF91" s="86"/>
      <c r="BG91" s="13"/>
      <c r="BH91" s="13" t="n">
        <v>87</v>
      </c>
      <c r="BI91" s="19" t="n">
        <v>0.393</v>
      </c>
      <c r="BJ91" s="19" t="n">
        <v>0.53</v>
      </c>
      <c r="BK91" s="19" t="n">
        <v>0.626</v>
      </c>
      <c r="BL91" s="19" t="n">
        <v>0.625</v>
      </c>
      <c r="BM91" s="19" t="n">
        <v>0.763</v>
      </c>
      <c r="BN91" s="19" t="n">
        <v>1.095</v>
      </c>
      <c r="BO91" s="19" t="n">
        <v>1.21</v>
      </c>
      <c r="BP91" s="19" t="n">
        <v>1.499</v>
      </c>
      <c r="BQ91" s="19" t="n">
        <v>1.904</v>
      </c>
      <c r="BR91" s="19" t="n">
        <v>1.709</v>
      </c>
      <c r="BS91" s="19" t="n">
        <v>1.672</v>
      </c>
      <c r="BT91" s="19" t="n">
        <v>1.602</v>
      </c>
      <c r="BU91" s="19" t="n">
        <v>1.638</v>
      </c>
      <c r="BV91" s="19" t="n">
        <v>1.59</v>
      </c>
      <c r="BW91" s="19"/>
      <c r="BY91" s="86"/>
      <c r="BZ91" s="13"/>
      <c r="CA91" s="13" t="n">
        <v>87</v>
      </c>
      <c r="CB91" s="19" t="n">
        <v>0.351</v>
      </c>
      <c r="CC91" s="19" t="n">
        <v>0.977</v>
      </c>
      <c r="CD91" s="19" t="n">
        <v>0.882</v>
      </c>
      <c r="CE91" s="19" t="n">
        <v>1.035</v>
      </c>
      <c r="CF91" s="19" t="n">
        <v>1.348</v>
      </c>
      <c r="CG91" s="19" t="n">
        <v>1.909</v>
      </c>
      <c r="CH91" s="19" t="n">
        <v>2.482</v>
      </c>
      <c r="CI91" s="19" t="n">
        <v>2.37</v>
      </c>
      <c r="CJ91" s="19" t="n">
        <v>2.314</v>
      </c>
      <c r="CK91" s="19" t="n">
        <v>1.818</v>
      </c>
      <c r="CL91" s="19" t="n">
        <v>1.652</v>
      </c>
      <c r="CM91" s="19" t="n">
        <v>1.638</v>
      </c>
      <c r="CN91" s="19"/>
      <c r="CO91" s="19"/>
      <c r="CP91" s="19"/>
      <c r="CR91" s="86"/>
      <c r="CS91" s="13"/>
      <c r="CT91" s="13" t="n">
        <v>87</v>
      </c>
      <c r="CU91" s="19" t="n">
        <v>0.124</v>
      </c>
      <c r="CV91" s="19" t="n">
        <v>0.345</v>
      </c>
      <c r="CW91" s="19" t="n">
        <v>0.255</v>
      </c>
      <c r="CX91" s="19" t="n">
        <v>0.713</v>
      </c>
      <c r="CY91" s="19" t="n">
        <v>1.025</v>
      </c>
      <c r="CZ91" s="19" t="n">
        <v>0.852</v>
      </c>
      <c r="DA91" s="19" t="n">
        <v>1.206</v>
      </c>
      <c r="DB91" s="19" t="n">
        <v>1.476</v>
      </c>
      <c r="DC91" s="19" t="n">
        <v>2.376</v>
      </c>
      <c r="DD91" s="19" t="n">
        <v>2.458</v>
      </c>
      <c r="DE91" s="19" t="n">
        <v>3.575</v>
      </c>
      <c r="DF91" s="19" t="n">
        <v>4.125</v>
      </c>
      <c r="DG91" s="19" t="n">
        <v>3.541</v>
      </c>
      <c r="DH91" s="19" t="n">
        <v>2.852</v>
      </c>
      <c r="DI91" s="19"/>
    </row>
    <row r="92" s="71" customFormat="true" ht="11.25" hidden="false" customHeight="false" outlineLevel="0" collapsed="false">
      <c r="B92" s="86"/>
      <c r="C92" s="13" t="n">
        <v>88</v>
      </c>
      <c r="D92" s="19" t="n">
        <v>0.247</v>
      </c>
      <c r="E92" s="19" t="n">
        <v>0.439</v>
      </c>
      <c r="F92" s="19" t="n">
        <v>0.291</v>
      </c>
      <c r="G92" s="19" t="n">
        <v>0.749</v>
      </c>
      <c r="H92" s="19" t="n">
        <v>0.704</v>
      </c>
      <c r="I92" s="19" t="n">
        <v>1.369</v>
      </c>
      <c r="J92" s="19"/>
      <c r="K92" s="19"/>
      <c r="L92" s="19"/>
      <c r="M92" s="19"/>
      <c r="N92" s="19"/>
      <c r="O92" s="19"/>
      <c r="P92" s="19"/>
      <c r="Q92" s="19"/>
      <c r="R92" s="19"/>
      <c r="T92" s="86"/>
      <c r="U92" s="13"/>
      <c r="V92" s="13" t="n">
        <v>88</v>
      </c>
      <c r="W92" s="19" t="n">
        <v>0.23</v>
      </c>
      <c r="X92" s="19" t="n">
        <v>0.84</v>
      </c>
      <c r="Y92" s="19" t="n">
        <v>1.091</v>
      </c>
      <c r="Z92" s="19" t="n">
        <v>0.777</v>
      </c>
      <c r="AA92" s="19" t="n">
        <v>1.061</v>
      </c>
      <c r="AB92" s="19" t="n">
        <v>1.258</v>
      </c>
      <c r="AC92" s="19" t="n">
        <v>1.632</v>
      </c>
      <c r="AD92" s="19" t="n">
        <v>2.132</v>
      </c>
      <c r="AE92" s="19" t="n">
        <v>2.276</v>
      </c>
      <c r="AF92" s="19" t="n">
        <v>2.636</v>
      </c>
      <c r="AG92" s="19" t="n">
        <v>2.069</v>
      </c>
      <c r="AH92" s="19" t="n">
        <v>1.929</v>
      </c>
      <c r="AI92" s="19" t="n">
        <v>1.771</v>
      </c>
      <c r="AJ92" s="19" t="n">
        <v>1.838</v>
      </c>
      <c r="AK92" s="19" t="n">
        <v>1.868</v>
      </c>
      <c r="AM92" s="86"/>
      <c r="AN92" s="13"/>
      <c r="AO92" s="13" t="n">
        <v>88</v>
      </c>
      <c r="AP92" s="19" t="n">
        <v>0.338</v>
      </c>
      <c r="AQ92" s="19" t="n">
        <v>0.819</v>
      </c>
      <c r="AR92" s="19" t="n">
        <v>0.976</v>
      </c>
      <c r="AS92" s="19" t="n">
        <v>1.189</v>
      </c>
      <c r="AT92" s="19" t="n">
        <v>1.061</v>
      </c>
      <c r="AU92" s="19" t="n">
        <v>1.609</v>
      </c>
      <c r="AV92" s="19" t="n">
        <v>2.12</v>
      </c>
      <c r="AW92" s="19" t="n">
        <v>1.679</v>
      </c>
      <c r="AX92" s="19" t="n">
        <v>1.771</v>
      </c>
      <c r="AY92" s="19" t="n">
        <v>1.65</v>
      </c>
      <c r="AZ92" s="19" t="n">
        <v>1.672</v>
      </c>
      <c r="BA92" s="19" t="n">
        <v>1.886</v>
      </c>
      <c r="BB92" s="19" t="n">
        <v>1.918</v>
      </c>
      <c r="BC92" s="19" t="n">
        <v>1.871</v>
      </c>
      <c r="BD92" s="19"/>
      <c r="BF92" s="86"/>
      <c r="BG92" s="13"/>
      <c r="BH92" s="13" t="n">
        <v>88</v>
      </c>
      <c r="BI92" s="19" t="n">
        <v>0.273</v>
      </c>
      <c r="BJ92" s="19" t="n">
        <v>0.611</v>
      </c>
      <c r="BK92" s="19" t="n">
        <v>0.439</v>
      </c>
      <c r="BL92" s="19" t="n">
        <v>0.468</v>
      </c>
      <c r="BM92" s="19" t="n">
        <v>0.55</v>
      </c>
      <c r="BN92" s="19" t="n">
        <v>0.656</v>
      </c>
      <c r="BO92" s="19" t="n">
        <v>1.009</v>
      </c>
      <c r="BP92" s="19" t="n">
        <v>1.263</v>
      </c>
      <c r="BQ92" s="19" t="n">
        <v>1.446</v>
      </c>
      <c r="BR92" s="19" t="n">
        <v>1.26</v>
      </c>
      <c r="BS92" s="19" t="n">
        <v>1.279</v>
      </c>
      <c r="BT92" s="19" t="n">
        <v>0.92</v>
      </c>
      <c r="BU92" s="19"/>
      <c r="BV92" s="19"/>
      <c r="BW92" s="19"/>
      <c r="BY92" s="86"/>
      <c r="BZ92" s="13"/>
      <c r="CA92" s="13" t="n">
        <v>88</v>
      </c>
      <c r="CB92" s="19" t="n">
        <v>0.344</v>
      </c>
      <c r="CC92" s="19" t="n">
        <v>0.961</v>
      </c>
      <c r="CD92" s="19" t="n">
        <v>0.671</v>
      </c>
      <c r="CE92" s="19" t="n">
        <v>1.294</v>
      </c>
      <c r="CF92" s="19" t="n">
        <v>2.89</v>
      </c>
      <c r="CG92" s="19" t="n">
        <v>2.728</v>
      </c>
      <c r="CH92" s="19" t="n">
        <v>2.942</v>
      </c>
      <c r="CI92" s="19" t="n">
        <v>2.305</v>
      </c>
      <c r="CJ92" s="19" t="n">
        <v>2.125</v>
      </c>
      <c r="CK92" s="19" t="n">
        <v>1.947</v>
      </c>
      <c r="CL92" s="19" t="n">
        <v>1.935</v>
      </c>
      <c r="CM92" s="19" t="n">
        <v>2.237</v>
      </c>
      <c r="CN92" s="19" t="n">
        <v>1.597</v>
      </c>
      <c r="CO92" s="19" t="n">
        <v>1.59</v>
      </c>
      <c r="CP92" s="19"/>
      <c r="CR92" s="86"/>
      <c r="CS92" s="13"/>
      <c r="CT92" s="13" t="n">
        <v>88</v>
      </c>
      <c r="CU92" s="19" t="n">
        <v>0.427</v>
      </c>
      <c r="CV92" s="19" t="n">
        <v>1.263</v>
      </c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</row>
    <row r="93" s="71" customFormat="true" ht="11.25" hidden="false" customHeight="false" outlineLevel="0" collapsed="false">
      <c r="B93" s="86"/>
      <c r="C93" s="13" t="n">
        <v>89</v>
      </c>
      <c r="D93" s="19" t="n">
        <v>0.25</v>
      </c>
      <c r="E93" s="19" t="n">
        <v>0.692</v>
      </c>
      <c r="F93" s="19" t="n">
        <v>0.598</v>
      </c>
      <c r="G93" s="19" t="n">
        <v>0.731</v>
      </c>
      <c r="H93" s="19" t="n">
        <v>0.941</v>
      </c>
      <c r="I93" s="19" t="n">
        <v>0.943</v>
      </c>
      <c r="J93" s="19"/>
      <c r="K93" s="19"/>
      <c r="L93" s="19"/>
      <c r="M93" s="19"/>
      <c r="N93" s="19"/>
      <c r="O93" s="19"/>
      <c r="P93" s="19"/>
      <c r="Q93" s="19"/>
      <c r="R93" s="19"/>
      <c r="T93" s="86"/>
      <c r="U93" s="13"/>
      <c r="V93" s="13" t="n">
        <v>89</v>
      </c>
      <c r="W93" s="19" t="n">
        <v>0.266</v>
      </c>
      <c r="X93" s="19" t="n">
        <v>0.65</v>
      </c>
      <c r="Y93" s="19" t="n">
        <v>0.802</v>
      </c>
      <c r="Z93" s="19" t="n">
        <v>0.662</v>
      </c>
      <c r="AA93" s="19" t="n">
        <v>0.734</v>
      </c>
      <c r="AB93" s="19" t="n">
        <v>1.029</v>
      </c>
      <c r="AC93" s="19" t="n">
        <v>1.912</v>
      </c>
      <c r="AD93" s="19" t="n">
        <v>2.143</v>
      </c>
      <c r="AE93" s="19" t="n">
        <v>2.628</v>
      </c>
      <c r="AF93" s="19" t="n">
        <v>2.972</v>
      </c>
      <c r="AG93" s="19" t="n">
        <v>3.82</v>
      </c>
      <c r="AH93" s="19" t="n">
        <v>3.181</v>
      </c>
      <c r="AI93" s="19" t="n">
        <v>2.583</v>
      </c>
      <c r="AJ93" s="19" t="n">
        <v>2.29</v>
      </c>
      <c r="AK93" s="19" t="n">
        <v>2.011</v>
      </c>
      <c r="AM93" s="86"/>
      <c r="AN93" s="13"/>
      <c r="AO93" s="13" t="n">
        <v>89</v>
      </c>
      <c r="AP93" s="19" t="n">
        <v>0.409</v>
      </c>
      <c r="AQ93" s="19" t="n">
        <v>0.914</v>
      </c>
      <c r="AR93" s="19" t="n">
        <v>1.476</v>
      </c>
      <c r="AS93" s="19" t="n">
        <v>1.162</v>
      </c>
      <c r="AT93" s="19" t="n">
        <v>1.304</v>
      </c>
      <c r="AU93" s="19" t="n">
        <v>1.391</v>
      </c>
      <c r="AV93" s="19" t="n">
        <v>2.359</v>
      </c>
      <c r="AW93" s="19" t="n">
        <v>2.447</v>
      </c>
      <c r="AX93" s="19" t="n">
        <v>2.362</v>
      </c>
      <c r="AY93" s="19" t="n">
        <v>2.503</v>
      </c>
      <c r="AZ93" s="19" t="n">
        <v>1.762</v>
      </c>
      <c r="BA93" s="19" t="n">
        <v>1.771</v>
      </c>
      <c r="BB93" s="19" t="n">
        <v>1.814</v>
      </c>
      <c r="BC93" s="19" t="n">
        <v>2.008</v>
      </c>
      <c r="BD93" s="19"/>
      <c r="BF93" s="86"/>
      <c r="BG93" s="13"/>
      <c r="BH93" s="13" t="n">
        <v>89</v>
      </c>
      <c r="BI93" s="19" t="n">
        <v>0.302</v>
      </c>
      <c r="BJ93" s="19" t="n">
        <v>0.453</v>
      </c>
      <c r="BK93" s="19" t="n">
        <v>0.487</v>
      </c>
      <c r="BL93" s="19" t="n">
        <v>0.569</v>
      </c>
      <c r="BM93" s="19" t="n">
        <v>0.607</v>
      </c>
      <c r="BN93" s="19" t="n">
        <v>0.988</v>
      </c>
      <c r="BO93" s="19" t="n">
        <v>1.221</v>
      </c>
      <c r="BP93" s="19" t="n">
        <v>1.806</v>
      </c>
      <c r="BQ93" s="19" t="n">
        <v>1.86</v>
      </c>
      <c r="BR93" s="19" t="n">
        <v>1.821</v>
      </c>
      <c r="BS93" s="19" t="n">
        <v>1.675</v>
      </c>
      <c r="BT93" s="19" t="n">
        <v>1.579</v>
      </c>
      <c r="BU93" s="19" t="n">
        <v>1.708</v>
      </c>
      <c r="BV93" s="19" t="n">
        <v>1.766</v>
      </c>
      <c r="BW93" s="19"/>
      <c r="BY93" s="86"/>
      <c r="BZ93" s="13"/>
      <c r="CA93" s="13" t="n">
        <v>89</v>
      </c>
      <c r="CB93" s="19" t="n">
        <v>0.451</v>
      </c>
      <c r="CC93" s="19" t="n">
        <v>1.373</v>
      </c>
      <c r="CD93" s="19" t="n">
        <v>1.004</v>
      </c>
      <c r="CE93" s="19" t="n">
        <v>1.602</v>
      </c>
      <c r="CF93" s="19" t="n">
        <v>2.654</v>
      </c>
      <c r="CG93" s="19" t="n">
        <v>3.774</v>
      </c>
      <c r="CH93" s="19"/>
      <c r="CI93" s="19"/>
      <c r="CJ93" s="19"/>
      <c r="CK93" s="19"/>
      <c r="CL93" s="19"/>
      <c r="CM93" s="19"/>
      <c r="CN93" s="19"/>
      <c r="CO93" s="19"/>
      <c r="CP93" s="19"/>
      <c r="CR93" s="86"/>
      <c r="CS93" s="13"/>
      <c r="CT93" s="13" t="n">
        <v>89</v>
      </c>
      <c r="CU93" s="19" t="n">
        <v>0.314</v>
      </c>
      <c r="CV93" s="19" t="n">
        <v>0.459</v>
      </c>
      <c r="CW93" s="19" t="n">
        <v>0.287</v>
      </c>
      <c r="CX93" s="19" t="n">
        <v>2.742</v>
      </c>
      <c r="CY93" s="19" t="n">
        <v>0.874</v>
      </c>
      <c r="CZ93" s="19" t="n">
        <v>1.385</v>
      </c>
      <c r="DA93" s="19" t="n">
        <v>1.103</v>
      </c>
      <c r="DB93" s="19" t="n">
        <v>1.534</v>
      </c>
      <c r="DC93" s="19" t="n">
        <v>2.274</v>
      </c>
      <c r="DD93" s="19" t="n">
        <v>2.902</v>
      </c>
      <c r="DE93" s="19" t="n">
        <v>3.85</v>
      </c>
      <c r="DF93" s="19" t="n">
        <v>4.39</v>
      </c>
      <c r="DG93" s="19" t="n">
        <v>1.694</v>
      </c>
      <c r="DH93" s="19"/>
      <c r="DI93" s="19"/>
    </row>
    <row r="94" s="71" customFormat="true" ht="11.25" hidden="false" customHeight="false" outlineLevel="0" collapsed="false">
      <c r="B94" s="86"/>
      <c r="C94" s="13" t="n">
        <v>90</v>
      </c>
      <c r="D94" s="19" t="n">
        <v>0.14</v>
      </c>
      <c r="E94" s="19" t="n">
        <v>0.568</v>
      </c>
      <c r="F94" s="19" t="n">
        <v>0.255</v>
      </c>
      <c r="G94" s="19" t="n">
        <v>0.396</v>
      </c>
      <c r="H94" s="19" t="n">
        <v>0.808</v>
      </c>
      <c r="I94" s="19" t="n">
        <v>0.699</v>
      </c>
      <c r="J94" s="19" t="n">
        <v>1.224</v>
      </c>
      <c r="K94" s="19" t="n">
        <v>2.485</v>
      </c>
      <c r="L94" s="19" t="n">
        <v>3.862</v>
      </c>
      <c r="M94" s="19" t="n">
        <v>3.534</v>
      </c>
      <c r="N94" s="19"/>
      <c r="O94" s="19"/>
      <c r="P94" s="19"/>
      <c r="Q94" s="19"/>
      <c r="R94" s="19"/>
      <c r="T94" s="86"/>
      <c r="U94" s="13"/>
      <c r="V94" s="13" t="n">
        <v>90</v>
      </c>
      <c r="W94" s="19" t="n">
        <v>0.215</v>
      </c>
      <c r="X94" s="19" t="n">
        <v>0.826</v>
      </c>
      <c r="Y94" s="19" t="n">
        <v>0.968</v>
      </c>
      <c r="Z94" s="19" t="n">
        <v>0.811</v>
      </c>
      <c r="AA94" s="19" t="n">
        <v>0.976</v>
      </c>
      <c r="AB94" s="19" t="n">
        <v>1.269</v>
      </c>
      <c r="AC94" s="19" t="n">
        <v>2.098</v>
      </c>
      <c r="AD94" s="19" t="n">
        <v>2.899</v>
      </c>
      <c r="AE94" s="19" t="n">
        <v>2.715</v>
      </c>
      <c r="AF94" s="19" t="n">
        <v>3.333</v>
      </c>
      <c r="AG94" s="19" t="n">
        <v>2.389</v>
      </c>
      <c r="AH94" s="19" t="n">
        <v>1.718</v>
      </c>
      <c r="AI94" s="19" t="n">
        <v>1.826</v>
      </c>
      <c r="AJ94" s="19" t="n">
        <v>2.211</v>
      </c>
      <c r="AK94" s="19"/>
      <c r="AM94" s="86"/>
      <c r="AN94" s="13"/>
      <c r="AO94" s="13" t="n">
        <v>90</v>
      </c>
      <c r="AP94" s="19" t="n">
        <v>0.175</v>
      </c>
      <c r="AQ94" s="19" t="n">
        <v>0.613</v>
      </c>
      <c r="AR94" s="19" t="n">
        <v>0.602</v>
      </c>
      <c r="AS94" s="19" t="n">
        <v>0.738</v>
      </c>
      <c r="AT94" s="19" t="n">
        <v>0.563</v>
      </c>
      <c r="AU94" s="19" t="n">
        <v>1.325</v>
      </c>
      <c r="AV94" s="19" t="n">
        <v>1.832</v>
      </c>
      <c r="AW94" s="19" t="n">
        <v>1.587</v>
      </c>
      <c r="AX94" s="19" t="n">
        <v>1.283</v>
      </c>
      <c r="AY94" s="19" t="n">
        <v>1.4</v>
      </c>
      <c r="AZ94" s="19" t="n">
        <v>1.319</v>
      </c>
      <c r="BA94" s="19" t="n">
        <v>1.367</v>
      </c>
      <c r="BB94" s="19"/>
      <c r="BC94" s="19"/>
      <c r="BD94" s="19"/>
      <c r="BF94" s="86"/>
      <c r="BG94" s="13"/>
      <c r="BH94" s="13" t="n">
        <v>90</v>
      </c>
      <c r="BI94" s="19" t="n">
        <v>0.329</v>
      </c>
      <c r="BJ94" s="19" t="n">
        <v>0.762</v>
      </c>
      <c r="BK94" s="19" t="n">
        <v>0.768</v>
      </c>
      <c r="BL94" s="19" t="n">
        <v>0.629</v>
      </c>
      <c r="BM94" s="19" t="n">
        <v>0.681</v>
      </c>
      <c r="BN94" s="19" t="n">
        <v>0.952</v>
      </c>
      <c r="BO94" s="19" t="n">
        <v>1.641</v>
      </c>
      <c r="BP94" s="19" t="n">
        <v>1.666</v>
      </c>
      <c r="BQ94" s="19" t="n">
        <v>1.458</v>
      </c>
      <c r="BR94" s="19" t="n">
        <v>1.57</v>
      </c>
      <c r="BS94" s="19"/>
      <c r="BT94" s="19"/>
      <c r="BU94" s="19"/>
      <c r="BV94" s="19"/>
      <c r="BW94" s="19"/>
      <c r="BY94" s="86"/>
      <c r="BZ94" s="13"/>
      <c r="CA94" s="13" t="n">
        <v>90</v>
      </c>
      <c r="CB94" s="19" t="n">
        <v>0.36</v>
      </c>
      <c r="CC94" s="19" t="n">
        <v>0.746</v>
      </c>
      <c r="CD94" s="19" t="n">
        <v>0.639</v>
      </c>
      <c r="CE94" s="19" t="n">
        <v>1.068</v>
      </c>
      <c r="CF94" s="19" t="n">
        <v>2.004</v>
      </c>
      <c r="CG94" s="19" t="n">
        <v>2.477</v>
      </c>
      <c r="CH94" s="19" t="n">
        <v>2.615</v>
      </c>
      <c r="CI94" s="19" t="n">
        <v>1.902</v>
      </c>
      <c r="CJ94" s="19" t="n">
        <v>1.401</v>
      </c>
      <c r="CK94" s="19" t="n">
        <v>1.234</v>
      </c>
      <c r="CL94" s="19" t="n">
        <v>1.079</v>
      </c>
      <c r="CM94" s="19" t="n">
        <v>1.263</v>
      </c>
      <c r="CN94" s="19" t="n">
        <v>1.127</v>
      </c>
      <c r="CO94" s="19" t="n">
        <v>1.373</v>
      </c>
      <c r="CP94" s="19"/>
      <c r="CR94" s="86"/>
      <c r="CS94" s="13"/>
      <c r="CT94" s="13" t="n">
        <v>90</v>
      </c>
      <c r="CU94" s="19" t="n">
        <v>0.374</v>
      </c>
      <c r="CV94" s="19" t="n">
        <v>0.599</v>
      </c>
      <c r="CW94" s="19" t="n">
        <v>0.735</v>
      </c>
      <c r="CX94" s="19" t="n">
        <v>1.098</v>
      </c>
      <c r="CY94" s="19" t="n">
        <v>0.474</v>
      </c>
      <c r="CZ94" s="19" t="n">
        <v>1.684</v>
      </c>
      <c r="DA94" s="19" t="n">
        <v>1.661</v>
      </c>
      <c r="DB94" s="19" t="n">
        <v>1.79</v>
      </c>
      <c r="DC94" s="19" t="n">
        <v>2.193</v>
      </c>
      <c r="DD94" s="19"/>
      <c r="DE94" s="19"/>
      <c r="DF94" s="19"/>
      <c r="DG94" s="19"/>
      <c r="DH94" s="19"/>
      <c r="DI94" s="19"/>
    </row>
    <row r="95" s="71" customFormat="true" ht="11.25" hidden="false" customHeight="false" outlineLevel="0" collapsed="false">
      <c r="B95" s="86" t="s">
        <v>57</v>
      </c>
      <c r="C95" s="13" t="n">
        <v>91</v>
      </c>
      <c r="D95" s="19" t="n">
        <v>0.16</v>
      </c>
      <c r="E95" s="19" t="n">
        <v>0.592</v>
      </c>
      <c r="F95" s="19" t="n">
        <v>0.774</v>
      </c>
      <c r="G95" s="19" t="n">
        <v>0.575</v>
      </c>
      <c r="H95" s="19" t="n">
        <v>0.804</v>
      </c>
      <c r="I95" s="19" t="n">
        <v>1.241</v>
      </c>
      <c r="J95" s="19" t="n">
        <v>2.188</v>
      </c>
      <c r="K95" s="19"/>
      <c r="L95" s="19"/>
      <c r="M95" s="19"/>
      <c r="N95" s="19"/>
      <c r="O95" s="19"/>
      <c r="P95" s="19"/>
      <c r="Q95" s="19"/>
      <c r="R95" s="19"/>
      <c r="T95" s="86" t="s">
        <v>129</v>
      </c>
      <c r="U95" s="13" t="n">
        <v>19</v>
      </c>
      <c r="V95" s="13" t="n">
        <v>91</v>
      </c>
      <c r="W95" s="19" t="n">
        <v>0.51</v>
      </c>
      <c r="X95" s="19" t="n">
        <v>0.824</v>
      </c>
      <c r="Y95" s="19" t="n">
        <v>0.785</v>
      </c>
      <c r="Z95" s="19" t="n">
        <v>0.893</v>
      </c>
      <c r="AA95" s="19" t="n">
        <v>1.09</v>
      </c>
      <c r="AB95" s="19" t="n">
        <v>1.257</v>
      </c>
      <c r="AC95" s="19" t="n">
        <v>1.504</v>
      </c>
      <c r="AD95" s="19" t="n">
        <v>3.353</v>
      </c>
      <c r="AE95" s="19" t="n">
        <v>3.703</v>
      </c>
      <c r="AF95" s="19" t="n">
        <v>4.073</v>
      </c>
      <c r="AG95" s="19" t="n">
        <v>3.151</v>
      </c>
      <c r="AH95" s="19" t="n">
        <v>3.387</v>
      </c>
      <c r="AI95" s="19" t="n">
        <v>2.409</v>
      </c>
      <c r="AJ95" s="19" t="n">
        <v>2.728</v>
      </c>
      <c r="AK95" s="19"/>
      <c r="AM95" s="86" t="s">
        <v>174</v>
      </c>
      <c r="AN95" s="13" t="n">
        <v>19</v>
      </c>
      <c r="AO95" s="13" t="n">
        <v>91</v>
      </c>
      <c r="AP95" s="19" t="n">
        <v>0.477</v>
      </c>
      <c r="AQ95" s="19" t="n">
        <v>1.134</v>
      </c>
      <c r="AR95" s="19" t="n">
        <v>0.606</v>
      </c>
      <c r="AS95" s="19" t="n">
        <v>0.966</v>
      </c>
      <c r="AT95" s="19" t="n">
        <v>1.875</v>
      </c>
      <c r="AU95" s="19" t="n">
        <v>3.179</v>
      </c>
      <c r="AV95" s="19" t="n">
        <v>3.48</v>
      </c>
      <c r="AW95" s="19" t="n">
        <v>2.525</v>
      </c>
      <c r="AX95" s="19" t="n">
        <v>3.712</v>
      </c>
      <c r="AY95" s="19" t="n">
        <v>5.463</v>
      </c>
      <c r="AZ95" s="19"/>
      <c r="BA95" s="19"/>
      <c r="BB95" s="19"/>
      <c r="BC95" s="19"/>
      <c r="BD95" s="19"/>
      <c r="BF95" s="86" t="s">
        <v>131</v>
      </c>
      <c r="BG95" s="13" t="n">
        <v>19</v>
      </c>
      <c r="BH95" s="13" t="n">
        <v>91</v>
      </c>
      <c r="BI95" s="19" t="n">
        <v>0.221</v>
      </c>
      <c r="BJ95" s="19" t="n">
        <v>0.457</v>
      </c>
      <c r="BK95" s="19" t="n">
        <v>0.359</v>
      </c>
      <c r="BL95" s="19" t="n">
        <v>0.611</v>
      </c>
      <c r="BM95" s="19" t="n">
        <v>0.872</v>
      </c>
      <c r="BN95" s="19" t="n">
        <v>1.258</v>
      </c>
      <c r="BO95" s="19" t="n">
        <v>2.647</v>
      </c>
      <c r="BP95" s="19"/>
      <c r="BQ95" s="19"/>
      <c r="BR95" s="19"/>
      <c r="BS95" s="19"/>
      <c r="BT95" s="19"/>
      <c r="BU95" s="19"/>
      <c r="BV95" s="19"/>
      <c r="BW95" s="19"/>
      <c r="BY95" s="86" t="s">
        <v>175</v>
      </c>
      <c r="BZ95" s="13" t="n">
        <v>19</v>
      </c>
      <c r="CA95" s="13" t="n">
        <v>91</v>
      </c>
      <c r="CB95" s="19" t="n">
        <v>0.281</v>
      </c>
      <c r="CC95" s="19" t="n">
        <v>0.762</v>
      </c>
      <c r="CD95" s="19" t="n">
        <v>0.704</v>
      </c>
      <c r="CE95" s="19" t="n">
        <v>0.829</v>
      </c>
      <c r="CF95" s="19" t="n">
        <v>1.21</v>
      </c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R95" s="86" t="s">
        <v>133</v>
      </c>
      <c r="CS95" s="13" t="n">
        <v>19</v>
      </c>
      <c r="CT95" s="13" t="n">
        <v>91</v>
      </c>
      <c r="CU95" s="19" t="n">
        <v>0.176</v>
      </c>
      <c r="CV95" s="19" t="n">
        <v>0.627</v>
      </c>
      <c r="CW95" s="19" t="n">
        <v>0.627</v>
      </c>
      <c r="CX95" s="19" t="n">
        <v>0.737</v>
      </c>
      <c r="CY95" s="19" t="n">
        <v>0.641</v>
      </c>
      <c r="CZ95" s="19" t="n">
        <v>1.83</v>
      </c>
      <c r="DA95" s="19"/>
      <c r="DB95" s="19"/>
      <c r="DC95" s="19"/>
      <c r="DD95" s="19"/>
      <c r="DE95" s="19"/>
      <c r="DF95" s="19"/>
      <c r="DG95" s="19"/>
      <c r="DH95" s="19"/>
      <c r="DI95" s="19"/>
    </row>
    <row r="96" s="71" customFormat="true" ht="11.25" hidden="false" customHeight="false" outlineLevel="0" collapsed="false">
      <c r="B96" s="86"/>
      <c r="C96" s="13" t="n">
        <v>92</v>
      </c>
      <c r="D96" s="19" t="n">
        <v>0.201</v>
      </c>
      <c r="E96" s="19" t="n">
        <v>0.597</v>
      </c>
      <c r="F96" s="19" t="n">
        <v>0.737</v>
      </c>
      <c r="G96" s="19" t="n">
        <v>0.537</v>
      </c>
      <c r="H96" s="19" t="n">
        <v>0.692</v>
      </c>
      <c r="I96" s="19" t="n">
        <v>1.011</v>
      </c>
      <c r="J96" s="19" t="n">
        <v>2.087</v>
      </c>
      <c r="K96" s="19"/>
      <c r="L96" s="19"/>
      <c r="M96" s="19"/>
      <c r="N96" s="19"/>
      <c r="O96" s="19"/>
      <c r="P96" s="19"/>
      <c r="Q96" s="19"/>
      <c r="R96" s="19"/>
      <c r="T96" s="86"/>
      <c r="U96" s="13"/>
      <c r="V96" s="13" t="n">
        <v>92</v>
      </c>
      <c r="W96" s="19" t="n">
        <v>0.512</v>
      </c>
      <c r="X96" s="19" t="n">
        <v>0.857</v>
      </c>
      <c r="Y96" s="19" t="n">
        <v>0.88</v>
      </c>
      <c r="Z96" s="19" t="n">
        <v>0.953</v>
      </c>
      <c r="AA96" s="19" t="n">
        <v>1.089</v>
      </c>
      <c r="AB96" s="19" t="n">
        <v>1.199</v>
      </c>
      <c r="AC96" s="19" t="n">
        <v>1.767</v>
      </c>
      <c r="AD96" s="19" t="n">
        <v>4.231</v>
      </c>
      <c r="AE96" s="19" t="n">
        <v>3.606</v>
      </c>
      <c r="AF96" s="19" t="n">
        <v>3.522</v>
      </c>
      <c r="AG96" s="19" t="n">
        <v>3.205</v>
      </c>
      <c r="AH96" s="19" t="n">
        <v>2.05</v>
      </c>
      <c r="AI96" s="19" t="n">
        <v>2.062</v>
      </c>
      <c r="AJ96" s="19" t="n">
        <v>1.933</v>
      </c>
      <c r="AK96" s="19"/>
      <c r="AM96" s="86"/>
      <c r="AN96" s="13"/>
      <c r="AO96" s="13" t="n">
        <v>92</v>
      </c>
      <c r="AP96" s="19" t="n">
        <v>0.454</v>
      </c>
      <c r="AQ96" s="19" t="n">
        <v>0.857</v>
      </c>
      <c r="AR96" s="19" t="n">
        <v>0.659</v>
      </c>
      <c r="AS96" s="19" t="n">
        <v>1.365</v>
      </c>
      <c r="AT96" s="19" t="n">
        <v>4.438</v>
      </c>
      <c r="AU96" s="19" t="n">
        <v>3.698</v>
      </c>
      <c r="AV96" s="19" t="n">
        <v>3.177</v>
      </c>
      <c r="AW96" s="19" t="n">
        <v>2.739</v>
      </c>
      <c r="AX96" s="19" t="n">
        <v>2.275</v>
      </c>
      <c r="AY96" s="19" t="n">
        <v>3.224</v>
      </c>
      <c r="AZ96" s="19" t="n">
        <v>2.692</v>
      </c>
      <c r="BA96" s="19" t="n">
        <v>2.137</v>
      </c>
      <c r="BB96" s="19"/>
      <c r="BC96" s="19"/>
      <c r="BD96" s="19"/>
      <c r="BF96" s="86"/>
      <c r="BG96" s="13"/>
      <c r="BH96" s="13" t="n">
        <v>92</v>
      </c>
      <c r="BI96" s="19" t="n">
        <v>0.299</v>
      </c>
      <c r="BJ96" s="19" t="n">
        <v>0.513</v>
      </c>
      <c r="BK96" s="19" t="n">
        <v>0.513</v>
      </c>
      <c r="BL96" s="19" t="n">
        <v>0.666</v>
      </c>
      <c r="BM96" s="19" t="n">
        <v>0.712</v>
      </c>
      <c r="BN96" s="19" t="n">
        <v>0.963</v>
      </c>
      <c r="BO96" s="19" t="n">
        <v>1.325</v>
      </c>
      <c r="BP96" s="19" t="n">
        <v>1.791</v>
      </c>
      <c r="BQ96" s="19" t="n">
        <v>2.647</v>
      </c>
      <c r="BR96" s="19" t="n">
        <v>2.707</v>
      </c>
      <c r="BS96" s="19" t="n">
        <v>1.76</v>
      </c>
      <c r="BT96" s="19" t="n">
        <v>2.442</v>
      </c>
      <c r="BU96" s="19"/>
      <c r="BV96" s="19"/>
      <c r="BW96" s="19"/>
      <c r="BY96" s="86"/>
      <c r="BZ96" s="13"/>
      <c r="CA96" s="13" t="n">
        <v>92</v>
      </c>
      <c r="CB96" s="19" t="n">
        <v>0.389</v>
      </c>
      <c r="CC96" s="19" t="n">
        <v>0.645</v>
      </c>
      <c r="CD96" s="19" t="n">
        <v>0.605</v>
      </c>
      <c r="CE96" s="19" t="n">
        <v>1.137</v>
      </c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R96" s="86"/>
      <c r="CS96" s="13"/>
      <c r="CT96" s="13" t="n">
        <v>92</v>
      </c>
      <c r="CU96" s="19" t="n">
        <v>0.404</v>
      </c>
      <c r="CV96" s="19" t="n">
        <v>0.666</v>
      </c>
      <c r="CW96" s="19" t="n">
        <v>0.82</v>
      </c>
      <c r="CX96" s="19" t="n">
        <v>1.103</v>
      </c>
      <c r="CY96" s="19" t="n">
        <v>0.736</v>
      </c>
      <c r="CZ96" s="19" t="n">
        <v>4.253</v>
      </c>
      <c r="DA96" s="19"/>
      <c r="DB96" s="19"/>
      <c r="DC96" s="19"/>
      <c r="DD96" s="19"/>
      <c r="DE96" s="19"/>
      <c r="DF96" s="19"/>
      <c r="DG96" s="19"/>
      <c r="DH96" s="19"/>
      <c r="DI96" s="19"/>
    </row>
    <row r="97" s="71" customFormat="true" ht="11.25" hidden="false" customHeight="false" outlineLevel="0" collapsed="false">
      <c r="B97" s="86"/>
      <c r="C97" s="13" t="n">
        <v>93</v>
      </c>
      <c r="D97" s="19" t="n">
        <v>0.106</v>
      </c>
      <c r="E97" s="19" t="n">
        <v>0.541</v>
      </c>
      <c r="F97" s="19" t="n">
        <v>0.675</v>
      </c>
      <c r="G97" s="19" t="n">
        <v>0.583</v>
      </c>
      <c r="H97" s="19" t="n">
        <v>0.613</v>
      </c>
      <c r="I97" s="19" t="n">
        <v>0.722</v>
      </c>
      <c r="J97" s="19" t="n">
        <v>1.124</v>
      </c>
      <c r="K97" s="19" t="n">
        <v>1.854</v>
      </c>
      <c r="L97" s="19" t="n">
        <v>2.619</v>
      </c>
      <c r="M97" s="19" t="n">
        <v>3.916</v>
      </c>
      <c r="N97" s="19" t="n">
        <v>3.121</v>
      </c>
      <c r="O97" s="19" t="n">
        <v>2.561</v>
      </c>
      <c r="P97" s="19" t="n">
        <v>2.958</v>
      </c>
      <c r="Q97" s="19" t="n">
        <v>2.483</v>
      </c>
      <c r="R97" s="19"/>
      <c r="T97" s="86"/>
      <c r="U97" s="13"/>
      <c r="V97" s="13" t="n">
        <v>93</v>
      </c>
      <c r="W97" s="19" t="n">
        <v>0.328</v>
      </c>
      <c r="X97" s="19" t="n">
        <v>0.575</v>
      </c>
      <c r="Y97" s="19" t="n">
        <v>0.582</v>
      </c>
      <c r="Z97" s="19" t="n">
        <v>0.824</v>
      </c>
      <c r="AA97" s="19" t="n">
        <v>1.084</v>
      </c>
      <c r="AB97" s="19" t="n">
        <v>1.166</v>
      </c>
      <c r="AC97" s="19" t="n">
        <v>1.393</v>
      </c>
      <c r="AD97" s="19" t="n">
        <v>3.586</v>
      </c>
      <c r="AE97" s="19"/>
      <c r="AF97" s="19"/>
      <c r="AG97" s="19"/>
      <c r="AH97" s="19"/>
      <c r="AI97" s="19"/>
      <c r="AJ97" s="19"/>
      <c r="AK97" s="19"/>
      <c r="AM97" s="86"/>
      <c r="AN97" s="13"/>
      <c r="AO97" s="13" t="n">
        <v>93</v>
      </c>
      <c r="AP97" s="19" t="n">
        <v>0.493</v>
      </c>
      <c r="AQ97" s="19" t="n">
        <v>0.818</v>
      </c>
      <c r="AR97" s="19" t="n">
        <v>0.592</v>
      </c>
      <c r="AS97" s="19" t="n">
        <v>0.655</v>
      </c>
      <c r="AT97" s="19" t="n">
        <v>0.961</v>
      </c>
      <c r="AU97" s="19" t="n">
        <v>1.631</v>
      </c>
      <c r="AV97" s="19" t="n">
        <v>2.106</v>
      </c>
      <c r="AW97" s="19" t="n">
        <v>3.58</v>
      </c>
      <c r="AX97" s="19" t="n">
        <v>3.647</v>
      </c>
      <c r="AY97" s="19" t="n">
        <v>2.118</v>
      </c>
      <c r="AZ97" s="19" t="n">
        <v>1.795</v>
      </c>
      <c r="BA97" s="19" t="n">
        <v>1.729</v>
      </c>
      <c r="BB97" s="19"/>
      <c r="BC97" s="19"/>
      <c r="BD97" s="19"/>
      <c r="BF97" s="86"/>
      <c r="BG97" s="13"/>
      <c r="BH97" s="13" t="n">
        <v>93</v>
      </c>
      <c r="BI97" s="19" t="n">
        <v>0.243</v>
      </c>
      <c r="BJ97" s="19" t="n">
        <v>0.554</v>
      </c>
      <c r="BK97" s="19" t="n">
        <v>0.821</v>
      </c>
      <c r="BL97" s="19" t="n">
        <v>0.659</v>
      </c>
      <c r="BM97" s="19" t="n">
        <v>1.194</v>
      </c>
      <c r="BN97" s="19" t="n">
        <v>1.585</v>
      </c>
      <c r="BO97" s="19" t="n">
        <v>2.353</v>
      </c>
      <c r="BP97" s="19" t="n">
        <v>2.749</v>
      </c>
      <c r="BQ97" s="19" t="n">
        <v>1.865</v>
      </c>
      <c r="BR97" s="19" t="n">
        <v>1.661</v>
      </c>
      <c r="BS97" s="19" t="n">
        <v>2.275</v>
      </c>
      <c r="BT97" s="19" t="n">
        <v>1.571</v>
      </c>
      <c r="BU97" s="19"/>
      <c r="BV97" s="19"/>
      <c r="BW97" s="19"/>
      <c r="BY97" s="86"/>
      <c r="BZ97" s="13"/>
      <c r="CA97" s="13" t="n">
        <v>93</v>
      </c>
      <c r="CB97" s="19" t="n">
        <v>0.491</v>
      </c>
      <c r="CC97" s="19" t="n">
        <v>0.757</v>
      </c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R97" s="86"/>
      <c r="CS97" s="13"/>
      <c r="CT97" s="13" t="n">
        <v>93</v>
      </c>
      <c r="CU97" s="19" t="n">
        <v>0.379</v>
      </c>
      <c r="CV97" s="19" t="n">
        <v>0.571</v>
      </c>
      <c r="CW97" s="19" t="n">
        <v>0.421</v>
      </c>
      <c r="CX97" s="19" t="n">
        <v>0.359</v>
      </c>
      <c r="CY97" s="19" t="n">
        <v>1.638</v>
      </c>
      <c r="CZ97" s="19" t="n">
        <v>3.438</v>
      </c>
      <c r="DA97" s="19" t="n">
        <v>3.308</v>
      </c>
      <c r="DB97" s="19" t="n">
        <v>4.096</v>
      </c>
      <c r="DC97" s="19"/>
      <c r="DD97" s="19"/>
      <c r="DE97" s="19"/>
      <c r="DF97" s="19"/>
      <c r="DG97" s="19"/>
      <c r="DH97" s="19"/>
      <c r="DI97" s="19"/>
    </row>
    <row r="98" s="71" customFormat="true" ht="11.25" hidden="false" customHeight="false" outlineLevel="0" collapsed="false">
      <c r="B98" s="86"/>
      <c r="C98" s="13" t="n">
        <v>94</v>
      </c>
      <c r="D98" s="19" t="n">
        <v>0.191</v>
      </c>
      <c r="E98" s="19" t="n">
        <v>0.653</v>
      </c>
      <c r="F98" s="19" t="n">
        <v>0.574</v>
      </c>
      <c r="G98" s="19" t="n">
        <v>0.538</v>
      </c>
      <c r="H98" s="19" t="n">
        <v>1.207</v>
      </c>
      <c r="I98" s="19"/>
      <c r="J98" s="19"/>
      <c r="K98" s="19"/>
      <c r="L98" s="19"/>
      <c r="M98" s="19"/>
      <c r="N98" s="19"/>
      <c r="O98" s="19"/>
      <c r="P98" s="19"/>
      <c r="Q98" s="19"/>
      <c r="R98" s="19"/>
      <c r="T98" s="86"/>
      <c r="U98" s="13"/>
      <c r="V98" s="13" t="n">
        <v>94</v>
      </c>
      <c r="W98" s="19" t="n">
        <v>0.515</v>
      </c>
      <c r="X98" s="19" t="n">
        <v>1.022</v>
      </c>
      <c r="Y98" s="19" t="n">
        <v>0.806</v>
      </c>
      <c r="Z98" s="19" t="n">
        <v>1.085</v>
      </c>
      <c r="AA98" s="19" t="n">
        <v>1.345</v>
      </c>
      <c r="AB98" s="19" t="n">
        <v>1.222</v>
      </c>
      <c r="AC98" s="19" t="n">
        <v>1.393</v>
      </c>
      <c r="AD98" s="19" t="n">
        <v>2.211</v>
      </c>
      <c r="AE98" s="19"/>
      <c r="AF98" s="19"/>
      <c r="AG98" s="19"/>
      <c r="AH98" s="19"/>
      <c r="AI98" s="19"/>
      <c r="AJ98" s="19"/>
      <c r="AK98" s="19"/>
      <c r="AM98" s="86"/>
      <c r="AN98" s="13"/>
      <c r="AO98" s="13" t="n">
        <v>94</v>
      </c>
      <c r="AP98" s="19" t="n">
        <v>0.306</v>
      </c>
      <c r="AQ98" s="19" t="n">
        <v>1.043</v>
      </c>
      <c r="AR98" s="19" t="n">
        <v>0.571</v>
      </c>
      <c r="AS98" s="19" t="n">
        <v>0.709</v>
      </c>
      <c r="AT98" s="19" t="n">
        <v>1.154</v>
      </c>
      <c r="AU98" s="19" t="n">
        <v>1.885</v>
      </c>
      <c r="AV98" s="19" t="n">
        <v>2.725</v>
      </c>
      <c r="AW98" s="19" t="n">
        <v>2.611</v>
      </c>
      <c r="AX98" s="19" t="n">
        <v>2.358</v>
      </c>
      <c r="AY98" s="19" t="n">
        <v>1.955</v>
      </c>
      <c r="AZ98" s="19" t="n">
        <v>1.83</v>
      </c>
      <c r="BA98" s="19" t="n">
        <v>1.863</v>
      </c>
      <c r="BB98" s="19" t="n">
        <v>2.078</v>
      </c>
      <c r="BC98" s="19"/>
      <c r="BD98" s="19"/>
      <c r="BF98" s="86"/>
      <c r="BG98" s="13"/>
      <c r="BH98" s="13" t="n">
        <v>94</v>
      </c>
      <c r="BI98" s="19" t="n">
        <v>0.336</v>
      </c>
      <c r="BJ98" s="19" t="n">
        <v>0.613</v>
      </c>
      <c r="BK98" s="19" t="n">
        <v>0.785</v>
      </c>
      <c r="BL98" s="19" t="n">
        <v>0.694</v>
      </c>
      <c r="BM98" s="19" t="n">
        <v>1.034</v>
      </c>
      <c r="BN98" s="19" t="n">
        <v>1.774</v>
      </c>
      <c r="BO98" s="19" t="n">
        <v>2.53</v>
      </c>
      <c r="BP98" s="19" t="n">
        <v>2.619</v>
      </c>
      <c r="BQ98" s="19" t="n">
        <v>2.51</v>
      </c>
      <c r="BR98" s="19" t="n">
        <v>3.858</v>
      </c>
      <c r="BS98" s="19" t="n">
        <v>2.152</v>
      </c>
      <c r="BT98" s="19" t="n">
        <v>2.619</v>
      </c>
      <c r="BU98" s="19"/>
      <c r="BV98" s="19"/>
      <c r="BW98" s="19"/>
      <c r="BY98" s="86"/>
      <c r="BZ98" s="13"/>
      <c r="CA98" s="13" t="n">
        <v>94</v>
      </c>
      <c r="CB98" s="19" t="n">
        <v>0.563</v>
      </c>
      <c r="CC98" s="19" t="n">
        <v>0.964</v>
      </c>
      <c r="CD98" s="19" t="n">
        <v>0.872</v>
      </c>
      <c r="CE98" s="19" t="n">
        <v>1.255</v>
      </c>
      <c r="CF98" s="19" t="n">
        <v>1.238</v>
      </c>
      <c r="CG98" s="19" t="n">
        <v>1.812</v>
      </c>
      <c r="CH98" s="19" t="n">
        <v>2.7</v>
      </c>
      <c r="CI98" s="19" t="n">
        <v>3.177</v>
      </c>
      <c r="CJ98" s="19" t="n">
        <v>3.874</v>
      </c>
      <c r="CK98" s="19"/>
      <c r="CL98" s="19"/>
      <c r="CM98" s="19"/>
      <c r="CN98" s="19"/>
      <c r="CO98" s="19"/>
      <c r="CP98" s="19"/>
      <c r="CR98" s="86"/>
      <c r="CS98" s="13"/>
      <c r="CT98" s="13" t="n">
        <v>94</v>
      </c>
      <c r="CU98" s="19" t="n">
        <v>0.39</v>
      </c>
      <c r="CV98" s="19" t="n">
        <v>0.793</v>
      </c>
      <c r="CW98" s="19" t="n">
        <v>0.566</v>
      </c>
      <c r="CX98" s="19" t="n">
        <v>1.841</v>
      </c>
      <c r="CY98" s="19" t="n">
        <v>2.676</v>
      </c>
      <c r="CZ98" s="19"/>
      <c r="DA98" s="19"/>
      <c r="DB98" s="19"/>
      <c r="DC98" s="19"/>
      <c r="DD98" s="19"/>
      <c r="DE98" s="19"/>
      <c r="DF98" s="19"/>
      <c r="DG98" s="19"/>
      <c r="DH98" s="19"/>
      <c r="DI98" s="19"/>
    </row>
    <row r="99" s="71" customFormat="true" ht="11.25" hidden="false" customHeight="false" outlineLevel="0" collapsed="false">
      <c r="B99" s="86"/>
      <c r="C99" s="13" t="n">
        <v>95</v>
      </c>
      <c r="D99" s="19" t="n">
        <v>0.187</v>
      </c>
      <c r="E99" s="19" t="n">
        <v>0.316</v>
      </c>
      <c r="F99" s="19" t="n">
        <v>0.392</v>
      </c>
      <c r="G99" s="19" t="n">
        <v>0.414</v>
      </c>
      <c r="H99" s="19" t="n">
        <v>0.546</v>
      </c>
      <c r="I99" s="19" t="n">
        <v>0.565</v>
      </c>
      <c r="J99" s="19" t="n">
        <v>0.852</v>
      </c>
      <c r="K99" s="19" t="n">
        <v>1.316</v>
      </c>
      <c r="L99" s="19" t="n">
        <v>2.062</v>
      </c>
      <c r="M99" s="19" t="n">
        <v>2.628</v>
      </c>
      <c r="N99" s="19" t="n">
        <v>3.109</v>
      </c>
      <c r="O99" s="19" t="n">
        <v>2.784</v>
      </c>
      <c r="P99" s="19" t="n">
        <v>2.659</v>
      </c>
      <c r="Q99" s="19" t="n">
        <v>3.073</v>
      </c>
      <c r="R99" s="19"/>
      <c r="T99" s="86"/>
      <c r="U99" s="13"/>
      <c r="V99" s="13" t="n">
        <v>95</v>
      </c>
      <c r="W99" s="19" t="n">
        <v>0.554</v>
      </c>
      <c r="X99" s="19" t="n">
        <v>0.726</v>
      </c>
      <c r="Y99" s="19" t="n">
        <v>0.715</v>
      </c>
      <c r="Z99" s="19" t="n">
        <v>0.975</v>
      </c>
      <c r="AA99" s="19" t="n">
        <v>1.085</v>
      </c>
      <c r="AB99" s="19" t="n">
        <v>1.689</v>
      </c>
      <c r="AC99" s="19"/>
      <c r="AD99" s="19"/>
      <c r="AE99" s="19"/>
      <c r="AF99" s="19"/>
      <c r="AG99" s="19"/>
      <c r="AH99" s="19"/>
      <c r="AI99" s="19"/>
      <c r="AJ99" s="19"/>
      <c r="AK99" s="19"/>
      <c r="AM99" s="86"/>
      <c r="AN99" s="13"/>
      <c r="AO99" s="13" t="n">
        <v>95</v>
      </c>
      <c r="AP99" s="19" t="n">
        <v>0.322</v>
      </c>
      <c r="AQ99" s="19" t="n">
        <v>0.686</v>
      </c>
      <c r="AR99" s="19" t="n">
        <v>0.555</v>
      </c>
      <c r="AS99" s="19" t="n">
        <v>0.547</v>
      </c>
      <c r="AT99" s="19" t="n">
        <v>1.02</v>
      </c>
      <c r="AU99" s="19" t="n">
        <v>1.558</v>
      </c>
      <c r="AV99" s="19" t="n">
        <v>2.41</v>
      </c>
      <c r="AW99" s="19" t="n">
        <v>2.386</v>
      </c>
      <c r="AX99" s="19" t="n">
        <v>2.561</v>
      </c>
      <c r="AY99" s="19" t="n">
        <v>2.087</v>
      </c>
      <c r="AZ99" s="19" t="n">
        <v>1.726</v>
      </c>
      <c r="BA99" s="19" t="n">
        <v>1.854</v>
      </c>
      <c r="BB99" s="19" t="n">
        <v>1.549</v>
      </c>
      <c r="BC99" s="19"/>
      <c r="BD99" s="19"/>
      <c r="BF99" s="86"/>
      <c r="BG99" s="13"/>
      <c r="BH99" s="13" t="n">
        <v>95</v>
      </c>
      <c r="BI99" s="19" t="n">
        <v>0.4</v>
      </c>
      <c r="BJ99" s="19" t="n">
        <v>0.477</v>
      </c>
      <c r="BK99" s="19" t="n">
        <v>0.46</v>
      </c>
      <c r="BL99" s="19" t="n">
        <v>0.532</v>
      </c>
      <c r="BM99" s="19" t="n">
        <v>0.858</v>
      </c>
      <c r="BN99" s="19" t="n">
        <v>1.555</v>
      </c>
      <c r="BO99" s="19" t="n">
        <v>2.102</v>
      </c>
      <c r="BP99" s="19" t="n">
        <v>2.711</v>
      </c>
      <c r="BQ99" s="19" t="n">
        <v>2.521</v>
      </c>
      <c r="BR99" s="19" t="n">
        <v>2.281</v>
      </c>
      <c r="BS99" s="19"/>
      <c r="BT99" s="19"/>
      <c r="BU99" s="19"/>
      <c r="BV99" s="19"/>
      <c r="BW99" s="19"/>
      <c r="BY99" s="86"/>
      <c r="BZ99" s="13"/>
      <c r="CA99" s="13" t="n">
        <v>95</v>
      </c>
      <c r="CB99" s="19" t="n">
        <v>0.37</v>
      </c>
      <c r="CC99" s="19" t="n">
        <v>0.582</v>
      </c>
      <c r="CD99" s="19" t="n">
        <v>0.661</v>
      </c>
      <c r="CE99" s="19" t="n">
        <v>0.757</v>
      </c>
      <c r="CF99" s="19" t="n">
        <v>0.956</v>
      </c>
      <c r="CG99" s="19" t="n">
        <v>1.473</v>
      </c>
      <c r="CH99" s="19" t="n">
        <v>2.358</v>
      </c>
      <c r="CI99" s="19" t="n">
        <v>3.208</v>
      </c>
      <c r="CJ99" s="19" t="n">
        <v>3.938</v>
      </c>
      <c r="CK99" s="19" t="n">
        <v>3.777</v>
      </c>
      <c r="CL99" s="19"/>
      <c r="CM99" s="19"/>
      <c r="CN99" s="19"/>
      <c r="CO99" s="19"/>
      <c r="CP99" s="19"/>
      <c r="CR99" s="86"/>
      <c r="CS99" s="13"/>
      <c r="CT99" s="13" t="n">
        <v>95</v>
      </c>
      <c r="CU99" s="19" t="n">
        <v>0.493</v>
      </c>
      <c r="CV99" s="19" t="n">
        <v>0.838</v>
      </c>
      <c r="CW99" s="19" t="n">
        <v>0.893</v>
      </c>
      <c r="CX99" s="19" t="n">
        <v>1.742</v>
      </c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</row>
    <row r="100" s="71" customFormat="true" ht="11.25" hidden="false" customHeight="false" outlineLevel="0" collapsed="false">
      <c r="B100" s="86"/>
      <c r="C100" s="13" t="n">
        <v>96</v>
      </c>
      <c r="D100" s="19" t="n">
        <v>0.591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T100" s="86"/>
      <c r="U100" s="13"/>
      <c r="V100" s="13" t="n">
        <v>96</v>
      </c>
      <c r="W100" s="19" t="n">
        <v>0.852</v>
      </c>
      <c r="X100" s="19" t="n">
        <v>0.451</v>
      </c>
      <c r="Y100" s="19" t="n">
        <v>0.49</v>
      </c>
      <c r="Z100" s="19" t="n">
        <v>0.726</v>
      </c>
      <c r="AA100" s="19" t="n">
        <v>0.893</v>
      </c>
      <c r="AB100" s="19" t="n">
        <v>1.109</v>
      </c>
      <c r="AC100" s="19" t="n">
        <v>2.809</v>
      </c>
      <c r="AD100" s="19"/>
      <c r="AE100" s="19"/>
      <c r="AF100" s="19"/>
      <c r="AG100" s="19"/>
      <c r="AH100" s="19"/>
      <c r="AI100" s="19"/>
      <c r="AJ100" s="19"/>
      <c r="AK100" s="19"/>
      <c r="AM100" s="86"/>
      <c r="AN100" s="13"/>
      <c r="AO100" s="13" t="n">
        <v>96</v>
      </c>
      <c r="AP100" s="19" t="n">
        <v>0.653</v>
      </c>
      <c r="AQ100" s="19" t="n">
        <v>0.941</v>
      </c>
      <c r="AR100" s="19" t="n">
        <v>0.718</v>
      </c>
      <c r="AS100" s="19" t="n">
        <v>0.669</v>
      </c>
      <c r="AT100" s="19" t="n">
        <v>0.925</v>
      </c>
      <c r="AU100" s="19" t="n">
        <v>1.586</v>
      </c>
      <c r="AV100" s="19" t="n">
        <v>2.412</v>
      </c>
      <c r="AW100" s="19" t="n">
        <v>3.518</v>
      </c>
      <c r="AX100" s="19" t="n">
        <v>2.897</v>
      </c>
      <c r="AY100" s="19" t="n">
        <v>2.219</v>
      </c>
      <c r="AZ100" s="19" t="n">
        <v>1.986</v>
      </c>
      <c r="BA100" s="19" t="n">
        <v>2.479</v>
      </c>
      <c r="BB100" s="19" t="n">
        <v>5.558</v>
      </c>
      <c r="BC100" s="19"/>
      <c r="BD100" s="19"/>
      <c r="BF100" s="86"/>
      <c r="BG100" s="13"/>
      <c r="BH100" s="13" t="n">
        <v>96</v>
      </c>
      <c r="BI100" s="19" t="n">
        <v>0.435</v>
      </c>
      <c r="BJ100" s="19" t="n">
        <v>0.552</v>
      </c>
      <c r="BK100" s="19" t="n">
        <v>0.479</v>
      </c>
      <c r="BL100" s="19" t="n">
        <v>1.244</v>
      </c>
      <c r="BM100" s="19" t="n">
        <v>4.196</v>
      </c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Y100" s="86"/>
      <c r="BZ100" s="13"/>
      <c r="CA100" s="13" t="n">
        <v>96</v>
      </c>
      <c r="CB100" s="19" t="n">
        <v>0.345</v>
      </c>
      <c r="CC100" s="19" t="n">
        <v>0.823</v>
      </c>
      <c r="CD100" s="19" t="n">
        <v>0.858</v>
      </c>
      <c r="CE100" s="19" t="n">
        <v>0.7</v>
      </c>
      <c r="CF100" s="19" t="n">
        <v>1.462</v>
      </c>
      <c r="CG100" s="19" t="n">
        <v>4.311</v>
      </c>
      <c r="CH100" s="19" t="n">
        <v>3.284</v>
      </c>
      <c r="CI100" s="19" t="n">
        <v>3.301</v>
      </c>
      <c r="CJ100" s="19" t="n">
        <v>3.247</v>
      </c>
      <c r="CK100" s="19" t="n">
        <v>2.434</v>
      </c>
      <c r="CL100" s="19" t="n">
        <v>1.969</v>
      </c>
      <c r="CM100" s="19" t="n">
        <v>1.466</v>
      </c>
      <c r="CN100" s="19"/>
      <c r="CO100" s="19"/>
      <c r="CP100" s="19"/>
      <c r="CR100" s="86"/>
      <c r="CS100" s="13"/>
      <c r="CT100" s="13" t="n">
        <v>96</v>
      </c>
      <c r="CU100" s="19" t="n">
        <v>0.386</v>
      </c>
      <c r="CV100" s="19" t="n">
        <v>0.75</v>
      </c>
      <c r="CW100" s="19" t="n">
        <v>0.823</v>
      </c>
      <c r="CX100" s="19" t="n">
        <v>0.768</v>
      </c>
      <c r="CY100" s="19" t="n">
        <v>1.008</v>
      </c>
      <c r="CZ100" s="19" t="n">
        <v>1.258</v>
      </c>
      <c r="DA100" s="19" t="n">
        <v>2.521</v>
      </c>
      <c r="DB100" s="19" t="n">
        <v>4.852</v>
      </c>
      <c r="DC100" s="19" t="n">
        <v>4.539</v>
      </c>
      <c r="DD100" s="19"/>
      <c r="DE100" s="19"/>
      <c r="DF100" s="19"/>
      <c r="DG100" s="19"/>
      <c r="DH100" s="19"/>
      <c r="DI100" s="19"/>
    </row>
    <row r="101" s="71" customFormat="true" ht="11.25" hidden="false" customHeight="false" outlineLevel="0" collapsed="false">
      <c r="B101" s="86"/>
      <c r="C101" s="13" t="n">
        <v>97</v>
      </c>
      <c r="D101" s="19" t="n">
        <v>0.3</v>
      </c>
      <c r="E101" s="19" t="n">
        <v>0.53</v>
      </c>
      <c r="F101" s="19" t="n">
        <v>0.439</v>
      </c>
      <c r="G101" s="19" t="n">
        <v>0.365</v>
      </c>
      <c r="H101" s="19" t="n">
        <v>0.383</v>
      </c>
      <c r="I101" s="19" t="n">
        <v>0.778</v>
      </c>
      <c r="J101" s="19" t="n">
        <v>0.882</v>
      </c>
      <c r="K101" s="19" t="n">
        <v>0.97</v>
      </c>
      <c r="L101" s="19" t="n">
        <v>1.39</v>
      </c>
      <c r="M101" s="19" t="n">
        <v>5.021</v>
      </c>
      <c r="N101" s="19"/>
      <c r="O101" s="19"/>
      <c r="P101" s="19"/>
      <c r="Q101" s="19"/>
      <c r="R101" s="19"/>
      <c r="T101" s="86"/>
      <c r="U101" s="13"/>
      <c r="V101" s="13" t="n">
        <v>97</v>
      </c>
      <c r="W101" s="19" t="n">
        <v>0.246</v>
      </c>
      <c r="X101" s="19" t="n">
        <v>0.532</v>
      </c>
      <c r="Y101" s="19" t="n">
        <v>0.745</v>
      </c>
      <c r="Z101" s="19" t="n">
        <v>0.555</v>
      </c>
      <c r="AA101" s="19" t="n">
        <v>0.72</v>
      </c>
      <c r="AB101" s="19" t="n">
        <v>0.785</v>
      </c>
      <c r="AC101" s="19" t="n">
        <v>0.969</v>
      </c>
      <c r="AD101" s="19" t="n">
        <v>5.438</v>
      </c>
      <c r="AE101" s="19"/>
      <c r="AF101" s="19"/>
      <c r="AG101" s="19"/>
      <c r="AH101" s="19"/>
      <c r="AI101" s="19"/>
      <c r="AJ101" s="19"/>
      <c r="AK101" s="19"/>
      <c r="AM101" s="86"/>
      <c r="AN101" s="13"/>
      <c r="AO101" s="13" t="n">
        <v>97</v>
      </c>
      <c r="AP101" s="19" t="n">
        <v>0.627</v>
      </c>
      <c r="AQ101" s="19" t="n">
        <v>1.034</v>
      </c>
      <c r="AR101" s="19" t="n">
        <v>0.757</v>
      </c>
      <c r="AS101" s="19" t="n">
        <v>2.199</v>
      </c>
      <c r="AT101" s="19" t="n">
        <v>2.46</v>
      </c>
      <c r="AU101" s="19" t="n">
        <v>3.051</v>
      </c>
      <c r="AV101" s="19" t="n">
        <v>4.477</v>
      </c>
      <c r="AW101" s="19" t="n">
        <v>3.415</v>
      </c>
      <c r="AX101" s="19" t="n">
        <v>3.322</v>
      </c>
      <c r="AY101" s="19" t="n">
        <v>5.109</v>
      </c>
      <c r="AZ101" s="19" t="n">
        <v>3.684</v>
      </c>
      <c r="BA101" s="19"/>
      <c r="BB101" s="19"/>
      <c r="BC101" s="19"/>
      <c r="BD101" s="19"/>
      <c r="BF101" s="86"/>
      <c r="BG101" s="13"/>
      <c r="BH101" s="13" t="n">
        <v>97</v>
      </c>
      <c r="BI101" s="19" t="n">
        <v>0.342</v>
      </c>
      <c r="BJ101" s="19" t="n">
        <v>0.658</v>
      </c>
      <c r="BK101" s="19" t="n">
        <v>0.919</v>
      </c>
      <c r="BL101" s="19" t="n">
        <v>0.664</v>
      </c>
      <c r="BM101" s="19" t="n">
        <v>0.846</v>
      </c>
      <c r="BN101" s="19" t="n">
        <v>1.19</v>
      </c>
      <c r="BO101" s="19" t="n">
        <v>1.597</v>
      </c>
      <c r="BP101" s="19" t="n">
        <v>2.33</v>
      </c>
      <c r="BQ101" s="19" t="n">
        <v>2.247</v>
      </c>
      <c r="BR101" s="19" t="n">
        <v>2.958</v>
      </c>
      <c r="BS101" s="19" t="n">
        <v>2.611</v>
      </c>
      <c r="BT101" s="19" t="n">
        <v>3.732</v>
      </c>
      <c r="BU101" s="19"/>
      <c r="BV101" s="19"/>
      <c r="BW101" s="19"/>
      <c r="BY101" s="86"/>
      <c r="BZ101" s="13"/>
      <c r="CA101" s="13" t="n">
        <v>97</v>
      </c>
      <c r="CB101" s="19" t="n">
        <v>0.432</v>
      </c>
      <c r="CC101" s="19" t="n">
        <v>0.782</v>
      </c>
      <c r="CD101" s="19" t="n">
        <v>0.588</v>
      </c>
      <c r="CE101" s="19" t="n">
        <v>0.529</v>
      </c>
      <c r="CF101" s="19" t="n">
        <v>0.645</v>
      </c>
      <c r="CG101" s="19" t="n">
        <v>1.824</v>
      </c>
      <c r="CH101" s="19" t="n">
        <v>2.706</v>
      </c>
      <c r="CI101" s="19" t="n">
        <v>2.98</v>
      </c>
      <c r="CJ101" s="19" t="n">
        <v>3.292</v>
      </c>
      <c r="CK101" s="19" t="n">
        <v>2.905</v>
      </c>
      <c r="CL101" s="19" t="n">
        <v>2.499</v>
      </c>
      <c r="CM101" s="19" t="n">
        <v>2.372</v>
      </c>
      <c r="CN101" s="19" t="n">
        <v>2.9</v>
      </c>
      <c r="CO101" s="19" t="n">
        <v>2.026</v>
      </c>
      <c r="CP101" s="19"/>
      <c r="CR101" s="86"/>
      <c r="CS101" s="13"/>
      <c r="CT101" s="13" t="n">
        <v>97</v>
      </c>
      <c r="CU101" s="19" t="n">
        <v>0.131</v>
      </c>
      <c r="CV101" s="19" t="n">
        <v>0.723</v>
      </c>
      <c r="CW101" s="19" t="n">
        <v>0.613</v>
      </c>
      <c r="CX101" s="19" t="n">
        <v>0.834</v>
      </c>
      <c r="CY101" s="19" t="n">
        <v>0.681</v>
      </c>
      <c r="CZ101" s="19" t="n">
        <v>1.075</v>
      </c>
      <c r="DA101" s="19" t="n">
        <v>2.225</v>
      </c>
      <c r="DB101" s="19" t="n">
        <v>4.676</v>
      </c>
      <c r="DC101" s="19" t="n">
        <v>4.16</v>
      </c>
      <c r="DD101" s="19" t="n">
        <v>6.443</v>
      </c>
      <c r="DE101" s="19"/>
      <c r="DF101" s="19"/>
      <c r="DG101" s="19"/>
      <c r="DH101" s="19"/>
      <c r="DI101" s="19"/>
    </row>
    <row r="102" s="71" customFormat="true" ht="11.25" hidden="false" customHeight="false" outlineLevel="0" collapsed="false">
      <c r="B102" s="86"/>
      <c r="C102" s="13" t="n">
        <v>98</v>
      </c>
      <c r="D102" s="19" t="n">
        <v>0.437</v>
      </c>
      <c r="E102" s="19" t="n">
        <v>0.725</v>
      </c>
      <c r="F102" s="19" t="n">
        <v>0.622</v>
      </c>
      <c r="G102" s="19" t="n">
        <v>0.526</v>
      </c>
      <c r="H102" s="19" t="n">
        <v>0.592</v>
      </c>
      <c r="I102" s="19" t="n">
        <v>1.037</v>
      </c>
      <c r="J102" s="19" t="n">
        <v>2.144</v>
      </c>
      <c r="K102" s="19" t="n">
        <v>2.72</v>
      </c>
      <c r="L102" s="19" t="n">
        <v>2.886</v>
      </c>
      <c r="M102" s="19" t="n">
        <v>2.634</v>
      </c>
      <c r="N102" s="19" t="n">
        <v>3.558</v>
      </c>
      <c r="O102" s="19"/>
      <c r="P102" s="19"/>
      <c r="Q102" s="19"/>
      <c r="R102" s="19"/>
      <c r="T102" s="86"/>
      <c r="U102" s="13"/>
      <c r="V102" s="13" t="n">
        <v>98</v>
      </c>
      <c r="W102" s="19" t="n">
        <v>0.512</v>
      </c>
      <c r="X102" s="19" t="n">
        <v>0.969</v>
      </c>
      <c r="Y102" s="19" t="n">
        <v>0.862</v>
      </c>
      <c r="Z102" s="19" t="n">
        <v>0.796</v>
      </c>
      <c r="AA102" s="19" t="n">
        <v>1.098</v>
      </c>
      <c r="AB102" s="19" t="n">
        <v>1.356</v>
      </c>
      <c r="AC102" s="19" t="n">
        <v>2.334</v>
      </c>
      <c r="AD102" s="19" t="n">
        <v>2.686</v>
      </c>
      <c r="AE102" s="19" t="n">
        <v>3.815</v>
      </c>
      <c r="AF102" s="19"/>
      <c r="AG102" s="19"/>
      <c r="AH102" s="19"/>
      <c r="AI102" s="19"/>
      <c r="AJ102" s="19"/>
      <c r="AK102" s="19"/>
      <c r="AM102" s="86"/>
      <c r="AN102" s="13"/>
      <c r="AO102" s="13" t="n">
        <v>98</v>
      </c>
      <c r="AP102" s="19" t="n">
        <v>0.393</v>
      </c>
      <c r="AQ102" s="19" t="n">
        <v>0.577</v>
      </c>
      <c r="AR102" s="19" t="n">
        <v>1.034</v>
      </c>
      <c r="AS102" s="19" t="n">
        <v>1.317</v>
      </c>
      <c r="AT102" s="19" t="n">
        <v>2.804</v>
      </c>
      <c r="AU102" s="19" t="n">
        <v>3.342</v>
      </c>
      <c r="AV102" s="19" t="n">
        <v>2.734</v>
      </c>
      <c r="AW102" s="19" t="n">
        <v>1.596</v>
      </c>
      <c r="AX102" s="19" t="n">
        <v>1.795</v>
      </c>
      <c r="AY102" s="19" t="n">
        <v>1.692</v>
      </c>
      <c r="AZ102" s="19" t="n">
        <v>1.678</v>
      </c>
      <c r="BA102" s="19" t="n">
        <v>1.888</v>
      </c>
      <c r="BB102" s="19" t="n">
        <v>2.3</v>
      </c>
      <c r="BC102" s="19"/>
      <c r="BD102" s="19"/>
      <c r="BF102" s="86"/>
      <c r="BG102" s="13"/>
      <c r="BH102" s="13" t="n">
        <v>98</v>
      </c>
      <c r="BI102" s="19" t="n">
        <v>0.495</v>
      </c>
      <c r="BJ102" s="19" t="n">
        <v>0.605</v>
      </c>
      <c r="BK102" s="19" t="n">
        <v>0.533</v>
      </c>
      <c r="BL102" s="19" t="n">
        <v>0.72</v>
      </c>
      <c r="BM102" s="19" t="n">
        <v>0.935</v>
      </c>
      <c r="BN102" s="19" t="n">
        <v>1.409</v>
      </c>
      <c r="BO102" s="19" t="n">
        <v>2.019</v>
      </c>
      <c r="BP102" s="19" t="n">
        <v>2.317</v>
      </c>
      <c r="BQ102" s="19" t="n">
        <v>3.112</v>
      </c>
      <c r="BR102" s="19" t="n">
        <v>4.955</v>
      </c>
      <c r="BS102" s="19" t="n">
        <v>2.238</v>
      </c>
      <c r="BT102" s="19" t="n">
        <v>2.372</v>
      </c>
      <c r="BU102" s="19" t="n">
        <v>1.589</v>
      </c>
      <c r="BV102" s="19"/>
      <c r="BW102" s="19"/>
      <c r="BY102" s="86"/>
      <c r="BZ102" s="13"/>
      <c r="CA102" s="13" t="n">
        <v>98</v>
      </c>
      <c r="CB102" s="19" t="n">
        <v>0.277</v>
      </c>
      <c r="CC102" s="19" t="n">
        <v>0.754</v>
      </c>
      <c r="CD102" s="19" t="n">
        <v>0.678</v>
      </c>
      <c r="CE102" s="19" t="n">
        <v>0.729</v>
      </c>
      <c r="CF102" s="19" t="n">
        <v>0.7</v>
      </c>
      <c r="CG102" s="19" t="n">
        <v>0.886</v>
      </c>
      <c r="CH102" s="19" t="n">
        <v>1.597</v>
      </c>
      <c r="CI102" s="19"/>
      <c r="CJ102" s="19"/>
      <c r="CK102" s="19"/>
      <c r="CL102" s="19"/>
      <c r="CM102" s="19"/>
      <c r="CN102" s="19"/>
      <c r="CO102" s="19"/>
      <c r="CP102" s="19"/>
      <c r="CR102" s="86"/>
      <c r="CS102" s="13"/>
      <c r="CT102" s="13" t="n">
        <v>98</v>
      </c>
      <c r="CU102" s="19" t="n">
        <v>0.225</v>
      </c>
      <c r="CV102" s="19" t="n">
        <v>0.739</v>
      </c>
      <c r="CW102" s="19" t="n">
        <v>1.353</v>
      </c>
      <c r="CX102" s="19" t="n">
        <v>1.368</v>
      </c>
      <c r="CY102" s="19" t="n">
        <v>1.093</v>
      </c>
      <c r="CZ102" s="19" t="n">
        <v>1.059</v>
      </c>
      <c r="DA102" s="19" t="n">
        <v>1.395</v>
      </c>
      <c r="DB102" s="19" t="n">
        <v>2.875</v>
      </c>
      <c r="DC102" s="19" t="n">
        <v>4.144</v>
      </c>
      <c r="DD102" s="19" t="n">
        <v>4.555</v>
      </c>
      <c r="DE102" s="19" t="n">
        <v>5.023</v>
      </c>
      <c r="DF102" s="19" t="n">
        <v>3.403</v>
      </c>
      <c r="DG102" s="19" t="n">
        <v>3.137</v>
      </c>
      <c r="DH102" s="19" t="n">
        <v>3.944</v>
      </c>
      <c r="DI102" s="19"/>
    </row>
    <row r="103" s="71" customFormat="true" ht="11.25" hidden="false" customHeight="false" outlineLevel="0" collapsed="false">
      <c r="B103" s="86"/>
      <c r="C103" s="13" t="n">
        <v>99</v>
      </c>
      <c r="D103" s="19" t="n">
        <v>0.498</v>
      </c>
      <c r="E103" s="19" t="n">
        <v>0.757</v>
      </c>
      <c r="F103" s="19" t="n">
        <v>0.659</v>
      </c>
      <c r="G103" s="19" t="n">
        <v>0.667</v>
      </c>
      <c r="H103" s="19" t="n">
        <v>0.701</v>
      </c>
      <c r="I103" s="19" t="n">
        <v>3.196</v>
      </c>
      <c r="J103" s="19" t="n">
        <v>3.043</v>
      </c>
      <c r="K103" s="19" t="n">
        <v>3.46</v>
      </c>
      <c r="L103" s="19" t="n">
        <v>4.006</v>
      </c>
      <c r="M103" s="19" t="n">
        <v>3.595</v>
      </c>
      <c r="N103" s="19" t="n">
        <v>3.256</v>
      </c>
      <c r="O103" s="19" t="n">
        <v>4.874</v>
      </c>
      <c r="P103" s="19"/>
      <c r="Q103" s="19"/>
      <c r="R103" s="19"/>
      <c r="T103" s="86"/>
      <c r="U103" s="13"/>
      <c r="V103" s="13" t="n">
        <v>99</v>
      </c>
      <c r="W103" s="19" t="n">
        <v>0.611</v>
      </c>
      <c r="X103" s="19" t="n">
        <v>0.952</v>
      </c>
      <c r="Y103" s="19" t="n">
        <v>1.14</v>
      </c>
      <c r="Z103" s="19" t="n">
        <v>1.596</v>
      </c>
      <c r="AA103" s="19" t="n">
        <v>1.889</v>
      </c>
      <c r="AB103" s="19" t="n">
        <v>2.693</v>
      </c>
      <c r="AC103" s="19" t="n">
        <v>4.056</v>
      </c>
      <c r="AD103" s="19"/>
      <c r="AE103" s="19"/>
      <c r="AF103" s="19"/>
      <c r="AG103" s="19"/>
      <c r="AH103" s="19"/>
      <c r="AI103" s="19"/>
      <c r="AJ103" s="19"/>
      <c r="AK103" s="19"/>
      <c r="AM103" s="86"/>
      <c r="AN103" s="13"/>
      <c r="AO103" s="13" t="n">
        <v>99</v>
      </c>
      <c r="AP103" s="19" t="n">
        <v>0.11</v>
      </c>
      <c r="AQ103" s="19" t="n">
        <v>0.661</v>
      </c>
      <c r="AR103" s="19" t="n">
        <v>0.896</v>
      </c>
      <c r="AS103" s="19" t="n">
        <v>2.619</v>
      </c>
      <c r="AT103" s="19" t="n">
        <v>3.376</v>
      </c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F103" s="86"/>
      <c r="BG103" s="13"/>
      <c r="BH103" s="13" t="n">
        <v>99</v>
      </c>
      <c r="BI103" s="19" t="n">
        <v>0.572</v>
      </c>
      <c r="BJ103" s="19" t="n">
        <v>0.955</v>
      </c>
      <c r="BK103" s="19" t="n">
        <v>0.588</v>
      </c>
      <c r="BL103" s="19" t="n">
        <v>1.065</v>
      </c>
      <c r="BM103" s="19" t="n">
        <v>1.986</v>
      </c>
      <c r="BN103" s="19" t="n">
        <v>2.449</v>
      </c>
      <c r="BO103" s="19" t="n">
        <v>2.541</v>
      </c>
      <c r="BP103" s="19" t="n">
        <v>2.804</v>
      </c>
      <c r="BQ103" s="19" t="n">
        <v>2.938</v>
      </c>
      <c r="BR103" s="19" t="n">
        <v>2.35</v>
      </c>
      <c r="BS103" s="19" t="n">
        <v>1.83</v>
      </c>
      <c r="BT103" s="19" t="n">
        <v>1.6</v>
      </c>
      <c r="BU103" s="19" t="n">
        <v>1.549</v>
      </c>
      <c r="BV103" s="19"/>
      <c r="BW103" s="19"/>
      <c r="BY103" s="86"/>
      <c r="BZ103" s="13"/>
      <c r="CA103" s="13" t="n">
        <v>99</v>
      </c>
      <c r="CB103" s="19" t="n">
        <v>0.244</v>
      </c>
      <c r="CC103" s="19" t="n">
        <v>0.692</v>
      </c>
      <c r="CD103" s="19" t="n">
        <v>0.603</v>
      </c>
      <c r="CE103" s="19" t="n">
        <v>0.669</v>
      </c>
      <c r="CF103" s="19" t="n">
        <v>0.802</v>
      </c>
      <c r="CG103" s="19" t="n">
        <v>1.306</v>
      </c>
      <c r="CH103" s="19" t="n">
        <v>2.182</v>
      </c>
      <c r="CI103" s="19" t="n">
        <v>2.683</v>
      </c>
      <c r="CJ103" s="19" t="n">
        <v>3.045</v>
      </c>
      <c r="CK103" s="19" t="n">
        <v>3.763</v>
      </c>
      <c r="CL103" s="19" t="n">
        <v>2.284</v>
      </c>
      <c r="CM103" s="19" t="n">
        <v>1.865</v>
      </c>
      <c r="CN103" s="19" t="n">
        <v>1.955</v>
      </c>
      <c r="CO103" s="19"/>
      <c r="CP103" s="19"/>
      <c r="CR103" s="86"/>
      <c r="CS103" s="13"/>
      <c r="CT103" s="13" t="n">
        <v>99</v>
      </c>
      <c r="CU103" s="19" t="n">
        <v>0.334</v>
      </c>
      <c r="CV103" s="19" t="n">
        <v>0.849</v>
      </c>
      <c r="CW103" s="19" t="n">
        <v>0.715</v>
      </c>
      <c r="CX103" s="19" t="n">
        <v>0.678</v>
      </c>
      <c r="CY103" s="19" t="n">
        <v>0.563</v>
      </c>
      <c r="CZ103" s="19" t="n">
        <v>2.552</v>
      </c>
      <c r="DA103" s="19" t="n">
        <v>3.894</v>
      </c>
      <c r="DB103" s="19" t="n">
        <v>3.504</v>
      </c>
      <c r="DC103" s="19" t="n">
        <v>4.807</v>
      </c>
      <c r="DD103" s="19" t="n">
        <v>5.552</v>
      </c>
      <c r="DE103" s="19" t="n">
        <v>3.362</v>
      </c>
      <c r="DF103" s="19" t="n">
        <v>2.51</v>
      </c>
      <c r="DG103" s="19" t="n">
        <v>2.401</v>
      </c>
      <c r="DH103" s="19"/>
      <c r="DI103" s="19"/>
    </row>
    <row r="104" s="71" customFormat="true" ht="11.25" hidden="false" customHeight="false" outlineLevel="0" collapsed="false">
      <c r="B104" s="86"/>
      <c r="C104" s="13" t="n">
        <v>100</v>
      </c>
      <c r="D104" s="19" t="n">
        <v>0.274</v>
      </c>
      <c r="E104" s="19" t="n">
        <v>0.631</v>
      </c>
      <c r="F104" s="19" t="n">
        <v>0.686</v>
      </c>
      <c r="G104" s="19" t="n">
        <v>0.56</v>
      </c>
      <c r="H104" s="19" t="n">
        <v>0.599</v>
      </c>
      <c r="I104" s="19" t="n">
        <v>0.676</v>
      </c>
      <c r="J104" s="19" t="n">
        <v>1.235</v>
      </c>
      <c r="K104" s="19"/>
      <c r="L104" s="19"/>
      <c r="M104" s="19"/>
      <c r="N104" s="19"/>
      <c r="O104" s="19"/>
      <c r="P104" s="19"/>
      <c r="Q104" s="19"/>
      <c r="R104" s="19"/>
      <c r="T104" s="86"/>
      <c r="U104" s="13"/>
      <c r="V104" s="13" t="n">
        <v>100</v>
      </c>
      <c r="W104" s="19" t="n">
        <v>0.218</v>
      </c>
      <c r="X104" s="19" t="n">
        <v>0.465</v>
      </c>
      <c r="Y104" s="19" t="n">
        <v>0.583</v>
      </c>
      <c r="Z104" s="19" t="n">
        <v>0.571</v>
      </c>
      <c r="AA104" s="19" t="n">
        <v>0.563</v>
      </c>
      <c r="AB104" s="19" t="n">
        <v>0.708</v>
      </c>
      <c r="AC104" s="19" t="n">
        <v>0.987</v>
      </c>
      <c r="AD104" s="19" t="n">
        <v>1.589</v>
      </c>
      <c r="AE104" s="19" t="n">
        <v>3.818</v>
      </c>
      <c r="AF104" s="19"/>
      <c r="AG104" s="19"/>
      <c r="AH104" s="19"/>
      <c r="AI104" s="19"/>
      <c r="AJ104" s="19"/>
      <c r="AK104" s="19"/>
      <c r="AM104" s="86"/>
      <c r="AN104" s="13"/>
      <c r="AO104" s="13" t="n">
        <v>100</v>
      </c>
      <c r="AP104" s="19" t="n">
        <v>0.468</v>
      </c>
      <c r="AQ104" s="19" t="n">
        <v>1.124</v>
      </c>
      <c r="AR104" s="19" t="n">
        <v>0.961</v>
      </c>
      <c r="AS104" s="19" t="n">
        <v>0.764</v>
      </c>
      <c r="AT104" s="19" t="n">
        <v>1.767</v>
      </c>
      <c r="AU104" s="19" t="n">
        <v>2.516</v>
      </c>
      <c r="AV104" s="19" t="n">
        <v>3.09</v>
      </c>
      <c r="AW104" s="19" t="n">
        <v>2.177</v>
      </c>
      <c r="AX104" s="19" t="n">
        <v>2.21</v>
      </c>
      <c r="AY104" s="19" t="n">
        <v>1.98</v>
      </c>
      <c r="AZ104" s="19" t="n">
        <v>2.389</v>
      </c>
      <c r="BA104" s="19" t="n">
        <v>2.451</v>
      </c>
      <c r="BB104" s="19"/>
      <c r="BC104" s="19"/>
      <c r="BD104" s="19"/>
      <c r="BF104" s="86"/>
      <c r="BG104" s="13"/>
      <c r="BH104" s="13" t="n">
        <v>100</v>
      </c>
      <c r="BI104" s="19" t="n">
        <v>0.283</v>
      </c>
      <c r="BJ104" s="19" t="n">
        <v>0.717</v>
      </c>
      <c r="BK104" s="19" t="n">
        <v>0.554</v>
      </c>
      <c r="BL104" s="19" t="n">
        <v>0.796</v>
      </c>
      <c r="BM104" s="19" t="n">
        <v>1.683</v>
      </c>
      <c r="BN104" s="19" t="n">
        <v>2.158</v>
      </c>
      <c r="BO104" s="19" t="n">
        <v>2.835</v>
      </c>
      <c r="BP104" s="19" t="n">
        <v>4.112</v>
      </c>
      <c r="BQ104" s="19" t="n">
        <v>3.168</v>
      </c>
      <c r="BR104" s="19" t="n">
        <v>2.547</v>
      </c>
      <c r="BS104" s="19"/>
      <c r="BT104" s="19"/>
      <c r="BU104" s="19"/>
      <c r="BV104" s="19"/>
      <c r="BW104" s="19"/>
      <c r="BY104" s="86"/>
      <c r="BZ104" s="13"/>
      <c r="CA104" s="13" t="n">
        <v>100</v>
      </c>
      <c r="CB104" s="19" t="n">
        <v>0.267</v>
      </c>
      <c r="CC104" s="19" t="n">
        <v>0.888</v>
      </c>
      <c r="CD104" s="19" t="n">
        <v>1.028</v>
      </c>
      <c r="CE104" s="19" t="n">
        <v>0.652</v>
      </c>
      <c r="CF104" s="19" t="n">
        <v>1.431</v>
      </c>
      <c r="CG104" s="19" t="n">
        <v>5.685</v>
      </c>
      <c r="CH104" s="19"/>
      <c r="CI104" s="19"/>
      <c r="CJ104" s="19"/>
      <c r="CK104" s="19"/>
      <c r="CL104" s="19"/>
      <c r="CM104" s="19"/>
      <c r="CN104" s="19"/>
      <c r="CO104" s="19"/>
      <c r="CP104" s="19"/>
      <c r="CR104" s="86"/>
      <c r="CS104" s="13"/>
      <c r="CT104" s="13" t="n">
        <v>100</v>
      </c>
      <c r="CU104" s="19" t="n">
        <v>0.271</v>
      </c>
      <c r="CV104" s="19" t="n">
        <v>0.784</v>
      </c>
      <c r="CW104" s="19" t="n">
        <v>1.05</v>
      </c>
      <c r="CX104" s="19" t="n">
        <v>1.216</v>
      </c>
      <c r="CY104" s="19" t="n">
        <v>1.137</v>
      </c>
      <c r="CZ104" s="19" t="n">
        <v>2.805</v>
      </c>
      <c r="DA104" s="19"/>
      <c r="DB104" s="19"/>
      <c r="DC104" s="19"/>
      <c r="DD104" s="19"/>
      <c r="DE104" s="19"/>
      <c r="DF104" s="19"/>
      <c r="DG104" s="19"/>
      <c r="DH104" s="19"/>
      <c r="DI104" s="19"/>
    </row>
    <row r="105" s="71" customFormat="true" ht="11.25" hidden="false" customHeight="false" outlineLevel="0" collapsed="false">
      <c r="B105" s="86" t="s">
        <v>61</v>
      </c>
      <c r="C105" s="13" t="n">
        <v>101</v>
      </c>
      <c r="D105" s="19" t="n">
        <v>0.162</v>
      </c>
      <c r="E105" s="19" t="n">
        <v>0.787</v>
      </c>
      <c r="F105" s="19" t="n">
        <v>0.302</v>
      </c>
      <c r="G105" s="19" t="n">
        <v>0.714</v>
      </c>
      <c r="H105" s="19" t="n">
        <v>0.787</v>
      </c>
      <c r="I105" s="19" t="n">
        <v>0.762</v>
      </c>
      <c r="J105" s="19" t="n">
        <v>0.732</v>
      </c>
      <c r="K105" s="19"/>
      <c r="L105" s="19"/>
      <c r="M105" s="19"/>
      <c r="N105" s="19"/>
      <c r="O105" s="19"/>
      <c r="P105" s="19"/>
      <c r="Q105" s="19"/>
      <c r="R105" s="19"/>
      <c r="T105" s="86" t="s">
        <v>134</v>
      </c>
      <c r="U105" s="13" t="n">
        <v>17</v>
      </c>
      <c r="V105" s="13" t="n">
        <v>101</v>
      </c>
      <c r="W105" s="19" t="n">
        <v>0.351</v>
      </c>
      <c r="X105" s="19" t="n">
        <v>0.331</v>
      </c>
      <c r="Y105" s="19" t="n">
        <v>0.535</v>
      </c>
      <c r="Z105" s="19" t="n">
        <v>0.608</v>
      </c>
      <c r="AA105" s="19" t="n">
        <v>0.762</v>
      </c>
      <c r="AB105" s="19" t="n">
        <v>1.33</v>
      </c>
      <c r="AC105" s="19" t="n">
        <v>3.163</v>
      </c>
      <c r="AD105" s="19" t="n">
        <v>2.48</v>
      </c>
      <c r="AE105" s="19" t="n">
        <v>1.832</v>
      </c>
      <c r="AF105" s="19" t="n">
        <v>1.564</v>
      </c>
      <c r="AG105" s="19"/>
      <c r="AH105" s="19"/>
      <c r="AI105" s="19"/>
      <c r="AJ105" s="19"/>
      <c r="AK105" s="19"/>
      <c r="AM105" s="86" t="s">
        <v>176</v>
      </c>
      <c r="AN105" s="13" t="n">
        <v>17</v>
      </c>
      <c r="AO105" s="13" t="n">
        <v>101</v>
      </c>
      <c r="AP105" s="19" t="n">
        <v>0.636</v>
      </c>
      <c r="AQ105" s="19" t="n">
        <v>1.057</v>
      </c>
      <c r="AR105" s="19" t="n">
        <v>0.911</v>
      </c>
      <c r="AS105" s="19" t="n">
        <v>1.288</v>
      </c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F105" s="86" t="s">
        <v>136</v>
      </c>
      <c r="BG105" s="13" t="n">
        <v>17</v>
      </c>
      <c r="BH105" s="13" t="n">
        <v>101</v>
      </c>
      <c r="BI105" s="19" t="n">
        <v>0.501</v>
      </c>
      <c r="BJ105" s="19" t="n">
        <v>0.555</v>
      </c>
      <c r="BK105" s="19" t="n">
        <v>0.421</v>
      </c>
      <c r="BL105" s="19" t="n">
        <v>0.714</v>
      </c>
      <c r="BM105" s="19" t="n">
        <v>2.011</v>
      </c>
      <c r="BN105" s="19" t="n">
        <v>2.735</v>
      </c>
      <c r="BO105" s="19" t="n">
        <v>2.866</v>
      </c>
      <c r="BP105" s="19" t="n">
        <v>1.897</v>
      </c>
      <c r="BQ105" s="19" t="n">
        <v>1.628</v>
      </c>
      <c r="BR105" s="19" t="n">
        <v>1.919</v>
      </c>
      <c r="BS105" s="19"/>
      <c r="BT105" s="19"/>
      <c r="BU105" s="19"/>
      <c r="BV105" s="19"/>
      <c r="BW105" s="19"/>
      <c r="BY105" s="86" t="s">
        <v>177</v>
      </c>
      <c r="BZ105" s="13" t="n">
        <v>17</v>
      </c>
      <c r="CA105" s="13" t="n">
        <v>101</v>
      </c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R105" s="86" t="s">
        <v>138</v>
      </c>
      <c r="CS105" s="13" t="n">
        <v>17</v>
      </c>
      <c r="CT105" s="13" t="n">
        <v>101</v>
      </c>
      <c r="CU105" s="19" t="n">
        <v>0.272</v>
      </c>
      <c r="CV105" s="19" t="n">
        <v>0.453</v>
      </c>
      <c r="CW105" s="19" t="n">
        <v>0.505</v>
      </c>
      <c r="CX105" s="19" t="n">
        <v>1.047</v>
      </c>
      <c r="CY105" s="19" t="n">
        <v>1.893</v>
      </c>
      <c r="CZ105" s="19" t="n">
        <v>2.429</v>
      </c>
      <c r="DA105" s="19" t="n">
        <v>2.809</v>
      </c>
      <c r="DB105" s="19" t="n">
        <v>2.312</v>
      </c>
      <c r="DC105" s="19" t="n">
        <v>1.821</v>
      </c>
      <c r="DD105" s="19" t="n">
        <v>3.794</v>
      </c>
      <c r="DE105" s="19" t="n">
        <v>1.84</v>
      </c>
      <c r="DF105" s="19"/>
      <c r="DG105" s="19"/>
      <c r="DH105" s="19"/>
      <c r="DI105" s="19"/>
    </row>
    <row r="106" s="71" customFormat="true" ht="11.25" hidden="false" customHeight="false" outlineLevel="0" collapsed="false">
      <c r="B106" s="86"/>
      <c r="C106" s="13" t="n">
        <v>102</v>
      </c>
      <c r="D106" s="19" t="n">
        <v>0.373</v>
      </c>
      <c r="E106" s="19" t="n">
        <v>0.631</v>
      </c>
      <c r="F106" s="19" t="n">
        <v>0.592</v>
      </c>
      <c r="G106" s="19" t="n">
        <v>0.941</v>
      </c>
      <c r="H106" s="19" t="n">
        <v>0.872</v>
      </c>
      <c r="I106" s="19" t="n">
        <v>1.267</v>
      </c>
      <c r="J106" s="19" t="n">
        <v>2.001</v>
      </c>
      <c r="K106" s="19" t="n">
        <v>3.72</v>
      </c>
      <c r="L106" s="19" t="n">
        <v>3.913</v>
      </c>
      <c r="M106" s="19" t="n">
        <v>5.116</v>
      </c>
      <c r="N106" s="19" t="n">
        <v>3.897</v>
      </c>
      <c r="O106" s="19" t="n">
        <v>2.563</v>
      </c>
      <c r="P106" s="19"/>
      <c r="Q106" s="19"/>
      <c r="R106" s="19"/>
      <c r="T106" s="86"/>
      <c r="U106" s="13"/>
      <c r="V106" s="13" t="n">
        <v>102</v>
      </c>
      <c r="W106" s="19" t="n">
        <v>0.142</v>
      </c>
      <c r="X106" s="19" t="n">
        <v>0.303</v>
      </c>
      <c r="Y106" s="19" t="n">
        <v>0.414</v>
      </c>
      <c r="Z106" s="19" t="n">
        <v>0.471</v>
      </c>
      <c r="AA106" s="19" t="n">
        <v>0.689</v>
      </c>
      <c r="AB106" s="19" t="n">
        <v>0.773</v>
      </c>
      <c r="AC106" s="19" t="n">
        <v>1.563</v>
      </c>
      <c r="AD106" s="19" t="n">
        <v>1.908</v>
      </c>
      <c r="AE106" s="19" t="n">
        <v>2.378</v>
      </c>
      <c r="AF106" s="19" t="n">
        <v>2.193</v>
      </c>
      <c r="AG106" s="19" t="n">
        <v>1.883</v>
      </c>
      <c r="AH106" s="19" t="n">
        <v>1.788</v>
      </c>
      <c r="AI106" s="19" t="n">
        <v>1.658</v>
      </c>
      <c r="AJ106" s="19" t="n">
        <v>1.655</v>
      </c>
      <c r="AK106" s="19"/>
      <c r="AM106" s="86"/>
      <c r="AN106" s="13"/>
      <c r="AO106" s="13" t="n">
        <v>102</v>
      </c>
      <c r="AP106" s="19" t="n">
        <v>0.323</v>
      </c>
      <c r="AQ106" s="19" t="n">
        <v>1.215</v>
      </c>
      <c r="AR106" s="19" t="n">
        <v>0.583</v>
      </c>
      <c r="AS106" s="19" t="n">
        <v>0.939</v>
      </c>
      <c r="AT106" s="19" t="n">
        <v>1.358</v>
      </c>
      <c r="AU106" s="19" t="n">
        <v>1.991</v>
      </c>
      <c r="AV106" s="19" t="n">
        <v>2.938</v>
      </c>
      <c r="AW106" s="19"/>
      <c r="AX106" s="19"/>
      <c r="AY106" s="19"/>
      <c r="AZ106" s="19"/>
      <c r="BA106" s="19"/>
      <c r="BB106" s="19"/>
      <c r="BC106" s="19"/>
      <c r="BD106" s="19"/>
      <c r="BF106" s="86"/>
      <c r="BG106" s="13"/>
      <c r="BH106" s="13" t="n">
        <v>102</v>
      </c>
      <c r="BI106" s="19" t="n">
        <v>0.491</v>
      </c>
      <c r="BJ106" s="19" t="n">
        <v>0.687</v>
      </c>
      <c r="BK106" s="19" t="n">
        <v>0.764</v>
      </c>
      <c r="BL106" s="19" t="n">
        <v>0.715</v>
      </c>
      <c r="BM106" s="19" t="n">
        <v>0.759</v>
      </c>
      <c r="BN106" s="19" t="n">
        <v>1.717</v>
      </c>
      <c r="BO106" s="19" t="n">
        <v>4.062</v>
      </c>
      <c r="BP106" s="19" t="n">
        <v>3.19</v>
      </c>
      <c r="BQ106" s="19" t="n">
        <v>3.519</v>
      </c>
      <c r="BR106" s="19" t="n">
        <v>2.104</v>
      </c>
      <c r="BS106" s="19" t="n">
        <v>2.298</v>
      </c>
      <c r="BT106" s="19" t="n">
        <v>2.154</v>
      </c>
      <c r="BU106" s="19"/>
      <c r="BV106" s="19"/>
      <c r="BW106" s="19"/>
      <c r="BY106" s="86"/>
      <c r="BZ106" s="13"/>
      <c r="CA106" s="13" t="n">
        <v>102</v>
      </c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R106" s="86"/>
      <c r="CS106" s="13"/>
      <c r="CT106" s="13" t="n">
        <v>102</v>
      </c>
      <c r="CU106" s="19" t="n">
        <v>0.288</v>
      </c>
      <c r="CV106" s="19" t="n">
        <v>0.49</v>
      </c>
      <c r="CW106" s="19" t="n">
        <v>0.515</v>
      </c>
      <c r="CX106" s="19" t="n">
        <v>0.756</v>
      </c>
      <c r="CY106" s="19" t="n">
        <v>0.672</v>
      </c>
      <c r="CZ106" s="19" t="n">
        <v>1.299</v>
      </c>
      <c r="DA106" s="19" t="n">
        <v>2.456</v>
      </c>
      <c r="DB106" s="19" t="n">
        <v>3.124</v>
      </c>
      <c r="DC106" s="19" t="n">
        <v>2.592</v>
      </c>
      <c r="DD106" s="19" t="n">
        <v>2.403</v>
      </c>
      <c r="DE106" s="19" t="n">
        <v>2.322</v>
      </c>
      <c r="DF106" s="19" t="n">
        <v>2.637</v>
      </c>
      <c r="DG106" s="19" t="n">
        <v>1.711</v>
      </c>
      <c r="DH106" s="19"/>
      <c r="DI106" s="19"/>
    </row>
    <row r="107" s="71" customFormat="true" ht="11.25" hidden="false" customHeight="false" outlineLevel="0" collapsed="false">
      <c r="B107" s="86"/>
      <c r="C107" s="13" t="n">
        <v>103</v>
      </c>
      <c r="D107" s="19" t="n">
        <v>0.513</v>
      </c>
      <c r="E107" s="19" t="n">
        <v>1.123</v>
      </c>
      <c r="F107" s="19" t="n">
        <v>1.001</v>
      </c>
      <c r="G107" s="19" t="n">
        <v>1.721</v>
      </c>
      <c r="H107" s="19" t="n">
        <v>1.858</v>
      </c>
      <c r="I107" s="19" t="n">
        <v>1.844</v>
      </c>
      <c r="J107" s="19" t="n">
        <v>3.242</v>
      </c>
      <c r="K107" s="19" t="n">
        <v>3.284</v>
      </c>
      <c r="L107" s="19" t="n">
        <v>3.561</v>
      </c>
      <c r="M107" s="19"/>
      <c r="N107" s="19"/>
      <c r="O107" s="19"/>
      <c r="P107" s="19"/>
      <c r="Q107" s="19"/>
      <c r="R107" s="19"/>
      <c r="T107" s="86"/>
      <c r="U107" s="13"/>
      <c r="V107" s="13" t="n">
        <v>103</v>
      </c>
      <c r="W107" s="19" t="n">
        <v>0.333</v>
      </c>
      <c r="X107" s="19" t="n">
        <v>0.372</v>
      </c>
      <c r="Y107" s="19" t="n">
        <v>0.616</v>
      </c>
      <c r="Z107" s="19" t="n">
        <v>0.652</v>
      </c>
      <c r="AA107" s="19" t="n">
        <v>0.866</v>
      </c>
      <c r="AB107" s="19" t="n">
        <v>1.295</v>
      </c>
      <c r="AC107" s="19" t="n">
        <v>1.536</v>
      </c>
      <c r="AD107" s="19" t="n">
        <v>1.79</v>
      </c>
      <c r="AE107" s="19" t="n">
        <v>2.13</v>
      </c>
      <c r="AF107" s="19" t="n">
        <v>2.578</v>
      </c>
      <c r="AG107" s="19" t="n">
        <v>2.628</v>
      </c>
      <c r="AH107" s="19" t="n">
        <v>2.421</v>
      </c>
      <c r="AI107" s="19" t="n">
        <v>2.137</v>
      </c>
      <c r="AJ107" s="19" t="n">
        <v>2.034</v>
      </c>
      <c r="AK107" s="19" t="n">
        <v>1.949</v>
      </c>
      <c r="AM107" s="86"/>
      <c r="AN107" s="13"/>
      <c r="AO107" s="13" t="n">
        <v>103</v>
      </c>
      <c r="AP107" s="19" t="n">
        <v>0.367</v>
      </c>
      <c r="AQ107" s="19" t="n">
        <v>1.213</v>
      </c>
      <c r="AR107" s="19" t="n">
        <v>0.74</v>
      </c>
      <c r="AS107" s="19" t="n">
        <v>0.827</v>
      </c>
      <c r="AT107" s="19" t="n">
        <v>0.981</v>
      </c>
      <c r="AU107" s="19" t="n">
        <v>1.373</v>
      </c>
      <c r="AV107" s="19" t="n">
        <v>1.93</v>
      </c>
      <c r="AW107" s="19" t="n">
        <v>2.619</v>
      </c>
      <c r="AX107" s="19" t="n">
        <v>2.602</v>
      </c>
      <c r="AY107" s="19" t="n">
        <v>2.636</v>
      </c>
      <c r="AZ107" s="19" t="n">
        <v>2.522</v>
      </c>
      <c r="BA107" s="19" t="n">
        <v>2.588</v>
      </c>
      <c r="BB107" s="19" t="n">
        <v>2.704</v>
      </c>
      <c r="BC107" s="19" t="n">
        <v>2.819</v>
      </c>
      <c r="BD107" s="19" t="n">
        <v>2.605</v>
      </c>
      <c r="BF107" s="86"/>
      <c r="BG107" s="13"/>
      <c r="BH107" s="13" t="n">
        <v>103</v>
      </c>
      <c r="BI107" s="19" t="n">
        <v>0.493</v>
      </c>
      <c r="BJ107" s="19" t="n">
        <v>0.88</v>
      </c>
      <c r="BK107" s="19" t="n">
        <v>0.759</v>
      </c>
      <c r="BL107" s="19" t="n">
        <v>0.717</v>
      </c>
      <c r="BM107" s="19" t="n">
        <v>0.963</v>
      </c>
      <c r="BN107" s="19" t="n">
        <v>1.639</v>
      </c>
      <c r="BO107" s="19" t="n">
        <v>2.524</v>
      </c>
      <c r="BP107" s="19" t="n">
        <v>3.109</v>
      </c>
      <c r="BQ107" s="19" t="n">
        <v>2.959</v>
      </c>
      <c r="BR107" s="19" t="n">
        <v>2.247</v>
      </c>
      <c r="BS107" s="19" t="n">
        <v>1.93</v>
      </c>
      <c r="BT107" s="19"/>
      <c r="BU107" s="19"/>
      <c r="BV107" s="19"/>
      <c r="BW107" s="19"/>
      <c r="BY107" s="86"/>
      <c r="BZ107" s="13"/>
      <c r="CA107" s="13" t="n">
        <v>103</v>
      </c>
      <c r="CB107" s="19" t="n">
        <v>0.33</v>
      </c>
      <c r="CC107" s="19" t="n">
        <v>1.238</v>
      </c>
      <c r="CD107" s="19" t="n">
        <v>0.832</v>
      </c>
      <c r="CE107" s="19" t="n">
        <v>0.815</v>
      </c>
      <c r="CF107" s="19" t="n">
        <v>1.983</v>
      </c>
      <c r="CG107" s="19" t="n">
        <v>2.76</v>
      </c>
      <c r="CH107" s="19" t="n">
        <v>3.146</v>
      </c>
      <c r="CI107" s="19" t="n">
        <v>2.55</v>
      </c>
      <c r="CJ107" s="19" t="n">
        <v>2.188</v>
      </c>
      <c r="CK107" s="19" t="n">
        <v>2.804</v>
      </c>
      <c r="CL107" s="19" t="n">
        <v>1.949</v>
      </c>
      <c r="CM107" s="19" t="n">
        <v>1.846</v>
      </c>
      <c r="CN107" s="19"/>
      <c r="CO107" s="19"/>
      <c r="CP107" s="19"/>
      <c r="CR107" s="86"/>
      <c r="CS107" s="13"/>
      <c r="CT107" s="13" t="n">
        <v>103</v>
      </c>
      <c r="CU107" s="19" t="n">
        <v>0.331</v>
      </c>
      <c r="CV107" s="19" t="n">
        <v>0.54</v>
      </c>
      <c r="CW107" s="19" t="n">
        <v>0.425</v>
      </c>
      <c r="CX107" s="19" t="n">
        <v>0.664</v>
      </c>
      <c r="CY107" s="19" t="n">
        <v>3.319</v>
      </c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</row>
    <row r="108" s="71" customFormat="true" ht="11.25" hidden="false" customHeight="false" outlineLevel="0" collapsed="false">
      <c r="B108" s="86"/>
      <c r="C108" s="13" t="n">
        <v>104</v>
      </c>
      <c r="D108" s="19" t="n">
        <v>0.204</v>
      </c>
      <c r="E108" s="19" t="n">
        <v>0.58</v>
      </c>
      <c r="F108" s="19" t="n">
        <v>0.336</v>
      </c>
      <c r="G108" s="19" t="n">
        <v>0.647</v>
      </c>
      <c r="H108" s="19" t="n">
        <v>0.771</v>
      </c>
      <c r="I108" s="19" t="n">
        <v>0.918</v>
      </c>
      <c r="J108" s="19" t="n">
        <v>1.429</v>
      </c>
      <c r="K108" s="19" t="n">
        <v>2.906</v>
      </c>
      <c r="L108" s="19" t="n">
        <v>4.446</v>
      </c>
      <c r="M108" s="19" t="n">
        <v>3.395</v>
      </c>
      <c r="N108" s="19" t="n">
        <v>4.014</v>
      </c>
      <c r="O108" s="19" t="n">
        <v>4.101</v>
      </c>
      <c r="P108" s="19" t="n">
        <v>2.029</v>
      </c>
      <c r="Q108" s="19"/>
      <c r="R108" s="19"/>
      <c r="T108" s="86"/>
      <c r="U108" s="13"/>
      <c r="V108" s="13" t="n">
        <v>104</v>
      </c>
      <c r="W108" s="19" t="n">
        <v>0.188</v>
      </c>
      <c r="X108" s="19" t="n">
        <v>0.535</v>
      </c>
      <c r="Y108" s="19" t="n">
        <v>0.51</v>
      </c>
      <c r="Z108" s="19" t="n">
        <v>1.034</v>
      </c>
      <c r="AA108" s="19" t="n">
        <v>0.773</v>
      </c>
      <c r="AB108" s="19" t="n">
        <v>1.135</v>
      </c>
      <c r="AC108" s="19"/>
      <c r="AD108" s="19"/>
      <c r="AE108" s="19"/>
      <c r="AF108" s="19"/>
      <c r="AG108" s="19"/>
      <c r="AH108" s="19"/>
      <c r="AI108" s="19"/>
      <c r="AJ108" s="19"/>
      <c r="AK108" s="19"/>
      <c r="AM108" s="86"/>
      <c r="AN108" s="13"/>
      <c r="AO108" s="13" t="n">
        <v>104</v>
      </c>
      <c r="AP108" s="19" t="n">
        <v>0.451</v>
      </c>
      <c r="AQ108" s="19" t="n">
        <v>1.574</v>
      </c>
      <c r="AR108" s="19" t="n">
        <v>0.801</v>
      </c>
      <c r="AS108" s="19" t="n">
        <v>1.168</v>
      </c>
      <c r="AT108" s="19" t="n">
        <v>1.499</v>
      </c>
      <c r="AU108" s="19" t="n">
        <v>1.809</v>
      </c>
      <c r="AV108" s="19" t="n">
        <v>2.253</v>
      </c>
      <c r="AW108" s="19" t="n">
        <v>2.819</v>
      </c>
      <c r="AX108" s="19" t="n">
        <v>3.23</v>
      </c>
      <c r="AY108" s="19" t="n">
        <v>2.897</v>
      </c>
      <c r="AZ108" s="19" t="n">
        <v>3.046</v>
      </c>
      <c r="BA108" s="19" t="n">
        <v>2.757</v>
      </c>
      <c r="BB108" s="19" t="n">
        <v>3.936</v>
      </c>
      <c r="BC108" s="19" t="n">
        <v>3.185</v>
      </c>
      <c r="BD108" s="19"/>
      <c r="BF108" s="86"/>
      <c r="BG108" s="13"/>
      <c r="BH108" s="13" t="n">
        <v>104</v>
      </c>
      <c r="BI108" s="19" t="n">
        <v>0.353</v>
      </c>
      <c r="BJ108" s="19" t="n">
        <v>0.463</v>
      </c>
      <c r="BK108" s="19" t="n">
        <v>0.683</v>
      </c>
      <c r="BL108" s="19" t="n">
        <v>0.516</v>
      </c>
      <c r="BM108" s="19" t="n">
        <v>0.684</v>
      </c>
      <c r="BN108" s="19" t="n">
        <v>2.006</v>
      </c>
      <c r="BO108" s="19" t="n">
        <v>2.337</v>
      </c>
      <c r="BP108" s="19" t="n">
        <v>4.371</v>
      </c>
      <c r="BQ108" s="19"/>
      <c r="BR108" s="19"/>
      <c r="BS108" s="19"/>
      <c r="BT108" s="19"/>
      <c r="BU108" s="19"/>
      <c r="BV108" s="19"/>
      <c r="BW108" s="19"/>
      <c r="BY108" s="86"/>
      <c r="BZ108" s="13"/>
      <c r="CA108" s="13" t="n">
        <v>104</v>
      </c>
      <c r="CB108" s="19" t="n">
        <v>0.477</v>
      </c>
      <c r="CC108" s="19" t="n">
        <v>1.239</v>
      </c>
      <c r="CD108" s="19" t="n">
        <v>0.82</v>
      </c>
      <c r="CE108" s="19" t="n">
        <v>0.792</v>
      </c>
      <c r="CF108" s="19" t="n">
        <v>1.832</v>
      </c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R108" s="86"/>
      <c r="CS108" s="13"/>
      <c r="CT108" s="13" t="n">
        <v>104</v>
      </c>
      <c r="CU108" s="19" t="n">
        <v>0.54</v>
      </c>
      <c r="CV108" s="19" t="n">
        <v>0.726</v>
      </c>
      <c r="CW108" s="19" t="n">
        <v>0.74</v>
      </c>
      <c r="CX108" s="19" t="n">
        <v>0.882</v>
      </c>
      <c r="CY108" s="19" t="n">
        <v>2.003</v>
      </c>
      <c r="CZ108" s="19" t="n">
        <v>2.98</v>
      </c>
      <c r="DA108" s="19" t="n">
        <v>3.012</v>
      </c>
      <c r="DB108" s="19" t="n">
        <v>3.432</v>
      </c>
      <c r="DC108" s="19" t="n">
        <v>5.146</v>
      </c>
      <c r="DD108" s="19" t="n">
        <v>2.997</v>
      </c>
      <c r="DE108" s="19" t="n">
        <v>2.606</v>
      </c>
      <c r="DF108" s="19"/>
      <c r="DG108" s="19"/>
      <c r="DH108" s="19"/>
      <c r="DI108" s="19"/>
    </row>
    <row r="109" s="71" customFormat="true" ht="11.25" hidden="false" customHeight="false" outlineLevel="0" collapsed="false">
      <c r="B109" s="86"/>
      <c r="C109" s="13" t="n">
        <v>105</v>
      </c>
      <c r="D109" s="19" t="n">
        <v>0.673</v>
      </c>
      <c r="E109" s="19" t="n">
        <v>1.09</v>
      </c>
      <c r="F109" s="19" t="n">
        <v>0.941</v>
      </c>
      <c r="G109" s="19" t="n">
        <v>1.723</v>
      </c>
      <c r="H109" s="19" t="n">
        <v>1.712</v>
      </c>
      <c r="I109" s="19" t="n">
        <v>1.703</v>
      </c>
      <c r="J109" s="19" t="n">
        <v>1.858</v>
      </c>
      <c r="K109" s="19" t="n">
        <v>2.947</v>
      </c>
      <c r="L109" s="19" t="n">
        <v>2.788</v>
      </c>
      <c r="M109" s="19" t="n">
        <v>3.259</v>
      </c>
      <c r="N109" s="19" t="n">
        <v>3.106</v>
      </c>
      <c r="O109" s="19" t="n">
        <v>2.619</v>
      </c>
      <c r="P109" s="19" t="n">
        <v>1.432</v>
      </c>
      <c r="Q109" s="19"/>
      <c r="R109" s="19"/>
      <c r="T109" s="86"/>
      <c r="U109" s="13"/>
      <c r="V109" s="13" t="n">
        <v>105</v>
      </c>
      <c r="W109" s="19" t="n">
        <v>0.188</v>
      </c>
      <c r="X109" s="19" t="n">
        <v>0.624</v>
      </c>
      <c r="Y109" s="19" t="n">
        <v>0.63</v>
      </c>
      <c r="Z109" s="19" t="n">
        <v>0.659</v>
      </c>
      <c r="AA109" s="19" t="n">
        <v>0.88</v>
      </c>
      <c r="AB109" s="19" t="n">
        <v>1</v>
      </c>
      <c r="AC109" s="19" t="n">
        <v>1.557</v>
      </c>
      <c r="AD109" s="19" t="n">
        <v>4.21</v>
      </c>
      <c r="AE109" s="19"/>
      <c r="AF109" s="19"/>
      <c r="AG109" s="19"/>
      <c r="AH109" s="19"/>
      <c r="AI109" s="19"/>
      <c r="AJ109" s="19"/>
      <c r="AK109" s="19"/>
      <c r="AM109" s="86"/>
      <c r="AN109" s="13"/>
      <c r="AO109" s="13" t="n">
        <v>105</v>
      </c>
      <c r="AP109" s="19" t="n">
        <v>0.645</v>
      </c>
      <c r="AQ109" s="19" t="n">
        <v>1.05</v>
      </c>
      <c r="AR109" s="19" t="n">
        <v>0.704</v>
      </c>
      <c r="AS109" s="19" t="n">
        <v>1.216</v>
      </c>
      <c r="AT109" s="19" t="n">
        <v>1.512</v>
      </c>
      <c r="AU109" s="19" t="n">
        <v>2.003</v>
      </c>
      <c r="AV109" s="19" t="n">
        <v>2.448</v>
      </c>
      <c r="AW109" s="19" t="n">
        <v>3.127</v>
      </c>
      <c r="AX109" s="19" t="n">
        <v>2.984</v>
      </c>
      <c r="AY109" s="19" t="n">
        <v>2.543</v>
      </c>
      <c r="AZ109" s="19" t="n">
        <v>2.501</v>
      </c>
      <c r="BA109" s="19" t="n">
        <v>2.421</v>
      </c>
      <c r="BB109" s="19" t="n">
        <v>2.541</v>
      </c>
      <c r="BC109" s="19" t="n">
        <v>2.395</v>
      </c>
      <c r="BD109" s="19"/>
      <c r="BF109" s="86"/>
      <c r="BG109" s="13"/>
      <c r="BH109" s="13" t="n">
        <v>105</v>
      </c>
      <c r="BI109" s="19" t="n">
        <v>0.417</v>
      </c>
      <c r="BJ109" s="19" t="n">
        <v>0.645</v>
      </c>
      <c r="BK109" s="19" t="n">
        <v>0.876</v>
      </c>
      <c r="BL109" s="19" t="n">
        <v>0.675</v>
      </c>
      <c r="BM109" s="19" t="n">
        <v>0.652</v>
      </c>
      <c r="BN109" s="19" t="n">
        <v>1.746</v>
      </c>
      <c r="BO109" s="19" t="n">
        <v>1.989</v>
      </c>
      <c r="BP109" s="19" t="n">
        <v>2.354</v>
      </c>
      <c r="BQ109" s="19" t="n">
        <v>1.907</v>
      </c>
      <c r="BR109" s="19" t="n">
        <v>1.266</v>
      </c>
      <c r="BS109" s="19" t="n">
        <v>1.053</v>
      </c>
      <c r="BT109" s="19"/>
      <c r="BU109" s="19"/>
      <c r="BV109" s="19"/>
      <c r="BW109" s="19"/>
      <c r="BY109" s="86"/>
      <c r="BZ109" s="13"/>
      <c r="CA109" s="13" t="n">
        <v>105</v>
      </c>
      <c r="CB109" s="19" t="n">
        <v>0.339</v>
      </c>
      <c r="CC109" s="19" t="n">
        <v>1.233</v>
      </c>
      <c r="CD109" s="19" t="n">
        <v>0.953</v>
      </c>
      <c r="CE109" s="19" t="n">
        <v>0.75</v>
      </c>
      <c r="CF109" s="19" t="n">
        <v>1.596</v>
      </c>
      <c r="CG109" s="19" t="n">
        <v>2.207</v>
      </c>
      <c r="CH109" s="19" t="n">
        <v>2.79</v>
      </c>
      <c r="CI109" s="19" t="n">
        <v>2.852</v>
      </c>
      <c r="CJ109" s="19" t="n">
        <v>2.637</v>
      </c>
      <c r="CK109" s="19" t="n">
        <v>2.594</v>
      </c>
      <c r="CL109" s="19" t="n">
        <v>2.079</v>
      </c>
      <c r="CM109" s="19" t="n">
        <v>1.897</v>
      </c>
      <c r="CN109" s="19"/>
      <c r="CO109" s="19"/>
      <c r="CP109" s="19"/>
      <c r="CR109" s="86"/>
      <c r="CS109" s="13"/>
      <c r="CT109" s="13" t="n">
        <v>105</v>
      </c>
      <c r="CU109" s="19" t="n">
        <v>0.361</v>
      </c>
      <c r="CV109" s="19" t="n">
        <v>0.641</v>
      </c>
      <c r="CW109" s="19" t="n">
        <v>0.241</v>
      </c>
      <c r="CX109" s="19" t="n">
        <v>0.627</v>
      </c>
      <c r="CY109" s="19" t="n">
        <v>0.904</v>
      </c>
      <c r="CZ109" s="19" t="n">
        <v>1.882</v>
      </c>
      <c r="DA109" s="19" t="n">
        <v>2.557</v>
      </c>
      <c r="DB109" s="19" t="n">
        <v>2.258</v>
      </c>
      <c r="DC109" s="19" t="n">
        <v>4.97</v>
      </c>
      <c r="DD109" s="19"/>
      <c r="DE109" s="19"/>
      <c r="DF109" s="19"/>
      <c r="DG109" s="19"/>
      <c r="DH109" s="19"/>
      <c r="DI109" s="19"/>
    </row>
    <row r="110" s="71" customFormat="true" ht="11.25" hidden="false" customHeight="false" outlineLevel="0" collapsed="false">
      <c r="B110" s="86"/>
      <c r="C110" s="13" t="n">
        <v>106</v>
      </c>
      <c r="D110" s="19" t="n">
        <v>0.334</v>
      </c>
      <c r="E110" s="19" t="n">
        <v>0.393</v>
      </c>
      <c r="F110" s="19" t="n">
        <v>0.708</v>
      </c>
      <c r="G110" s="19" t="n">
        <v>0.767</v>
      </c>
      <c r="H110" s="19" t="n">
        <v>0.813</v>
      </c>
      <c r="I110" s="19" t="n">
        <v>1.129</v>
      </c>
      <c r="J110" s="19" t="n">
        <v>2.067</v>
      </c>
      <c r="K110" s="19" t="n">
        <v>2.759</v>
      </c>
      <c r="L110" s="19" t="n">
        <v>3.109</v>
      </c>
      <c r="M110" s="19" t="n">
        <v>2.905</v>
      </c>
      <c r="N110" s="19" t="n">
        <v>2.395</v>
      </c>
      <c r="O110" s="19" t="n">
        <v>1.605</v>
      </c>
      <c r="P110" s="19" t="n">
        <v>1.087</v>
      </c>
      <c r="Q110" s="19"/>
      <c r="R110" s="19"/>
      <c r="T110" s="86"/>
      <c r="U110" s="13"/>
      <c r="V110" s="13" t="n">
        <v>106</v>
      </c>
      <c r="W110" s="19" t="n">
        <v>0.295</v>
      </c>
      <c r="X110" s="19" t="n">
        <v>0.563</v>
      </c>
      <c r="Y110" s="19" t="n">
        <v>0.182</v>
      </c>
      <c r="Z110" s="19" t="n">
        <v>0.69</v>
      </c>
      <c r="AA110" s="19" t="n">
        <v>0.888</v>
      </c>
      <c r="AB110" s="19" t="n">
        <v>1.106</v>
      </c>
      <c r="AC110" s="19" t="n">
        <v>1.569</v>
      </c>
      <c r="AD110" s="19" t="n">
        <v>1.829</v>
      </c>
      <c r="AE110" s="19" t="n">
        <v>2.316</v>
      </c>
      <c r="AF110" s="19" t="n">
        <v>2.986</v>
      </c>
      <c r="AG110" s="19" t="n">
        <v>4.233</v>
      </c>
      <c r="AH110" s="19" t="n">
        <v>4.387</v>
      </c>
      <c r="AI110" s="19"/>
      <c r="AJ110" s="19"/>
      <c r="AK110" s="19"/>
      <c r="AM110" s="86"/>
      <c r="AN110" s="13"/>
      <c r="AO110" s="13" t="n">
        <v>106</v>
      </c>
      <c r="AP110" s="19" t="n">
        <v>0.515</v>
      </c>
      <c r="AQ110" s="19" t="n">
        <v>1.347</v>
      </c>
      <c r="AR110" s="19" t="n">
        <v>0.746</v>
      </c>
      <c r="AS110" s="19" t="n">
        <v>1.322</v>
      </c>
      <c r="AT110" s="19" t="n">
        <v>1.652</v>
      </c>
      <c r="AU110" s="19" t="n">
        <v>1.983</v>
      </c>
      <c r="AV110" s="19" t="n">
        <v>2.603</v>
      </c>
      <c r="AW110" s="19" t="n">
        <v>3.183</v>
      </c>
      <c r="AX110" s="19" t="n">
        <v>4.488</v>
      </c>
      <c r="AY110" s="19" t="n">
        <v>3.084</v>
      </c>
      <c r="AZ110" s="19" t="n">
        <v>2.809</v>
      </c>
      <c r="BA110" s="19" t="n">
        <v>3.098</v>
      </c>
      <c r="BB110" s="19" t="n">
        <v>3.793</v>
      </c>
      <c r="BC110" s="19"/>
      <c r="BD110" s="19"/>
      <c r="BF110" s="86"/>
      <c r="BG110" s="13"/>
      <c r="BH110" s="13" t="n">
        <v>106</v>
      </c>
      <c r="BI110" s="19" t="n">
        <v>0.325</v>
      </c>
      <c r="BJ110" s="19" t="n">
        <v>0.823</v>
      </c>
      <c r="BK110" s="19" t="n">
        <v>1.104</v>
      </c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Y110" s="86"/>
      <c r="BZ110" s="13"/>
      <c r="CA110" s="13" t="n">
        <v>106</v>
      </c>
      <c r="CB110" s="19" t="n">
        <v>0.308</v>
      </c>
      <c r="CC110" s="19" t="n">
        <v>0.918</v>
      </c>
      <c r="CD110" s="19" t="n">
        <v>0.516</v>
      </c>
      <c r="CE110" s="19" t="n">
        <v>0.69</v>
      </c>
      <c r="CF110" s="19" t="n">
        <v>1.269</v>
      </c>
      <c r="CG110" s="19" t="n">
        <v>1.995</v>
      </c>
      <c r="CH110" s="19" t="n">
        <v>3.191</v>
      </c>
      <c r="CI110" s="19" t="n">
        <v>2.805</v>
      </c>
      <c r="CJ110" s="19" t="n">
        <v>1.913</v>
      </c>
      <c r="CK110" s="19" t="n">
        <v>1.659</v>
      </c>
      <c r="CL110" s="19" t="n">
        <v>1.642</v>
      </c>
      <c r="CM110" s="19" t="n">
        <v>1.779</v>
      </c>
      <c r="CN110" s="19"/>
      <c r="CO110" s="19"/>
      <c r="CP110" s="19"/>
      <c r="CR110" s="86"/>
      <c r="CS110" s="13"/>
      <c r="CT110" s="13" t="n">
        <v>106</v>
      </c>
      <c r="CU110" s="19" t="n">
        <v>0.275</v>
      </c>
      <c r="CV110" s="19" t="n">
        <v>0.592</v>
      </c>
      <c r="CW110" s="19" t="n">
        <v>0.392</v>
      </c>
      <c r="CX110" s="19" t="n">
        <v>0.493</v>
      </c>
      <c r="CY110" s="19" t="n">
        <v>1.925</v>
      </c>
      <c r="CZ110" s="19" t="n">
        <v>4.444</v>
      </c>
      <c r="DA110" s="19"/>
      <c r="DB110" s="19"/>
      <c r="DC110" s="19"/>
      <c r="DD110" s="19"/>
      <c r="DE110" s="19"/>
      <c r="DF110" s="19"/>
      <c r="DG110" s="19"/>
      <c r="DH110" s="19"/>
      <c r="DI110" s="19"/>
    </row>
    <row r="111" s="71" customFormat="true" ht="11.25" hidden="false" customHeight="false" outlineLevel="0" collapsed="false">
      <c r="B111" s="86"/>
      <c r="C111" s="13" t="n">
        <v>107</v>
      </c>
      <c r="D111" s="19" t="n">
        <v>0.221</v>
      </c>
      <c r="E111" s="19" t="n">
        <v>0.299</v>
      </c>
      <c r="F111" s="19" t="n">
        <v>0.496</v>
      </c>
      <c r="G111" s="19" t="n">
        <v>0.672</v>
      </c>
      <c r="H111" s="19" t="n">
        <v>0.697</v>
      </c>
      <c r="I111" s="19" t="n">
        <v>0.952</v>
      </c>
      <c r="J111" s="19"/>
      <c r="K111" s="19"/>
      <c r="L111" s="19"/>
      <c r="M111" s="19"/>
      <c r="N111" s="19"/>
      <c r="O111" s="19"/>
      <c r="P111" s="19"/>
      <c r="Q111" s="19"/>
      <c r="R111" s="19"/>
      <c r="T111" s="86"/>
      <c r="U111" s="13"/>
      <c r="V111" s="13" t="n">
        <v>107</v>
      </c>
      <c r="W111" s="19" t="n">
        <v>0.364</v>
      </c>
      <c r="X111" s="19" t="n">
        <v>0.596</v>
      </c>
      <c r="Y111" s="19" t="n">
        <v>0.306</v>
      </c>
      <c r="Z111" s="19" t="n">
        <v>0.471</v>
      </c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M111" s="86"/>
      <c r="AN111" s="13"/>
      <c r="AO111" s="13" t="n">
        <v>107</v>
      </c>
      <c r="AP111" s="19" t="n">
        <v>0.533</v>
      </c>
      <c r="AQ111" s="19" t="n">
        <v>1.684</v>
      </c>
      <c r="AR111" s="19" t="n">
        <v>0.748</v>
      </c>
      <c r="AS111" s="19" t="n">
        <v>1.561</v>
      </c>
      <c r="AT111" s="19" t="n">
        <v>1.791</v>
      </c>
      <c r="AU111" s="19" t="n">
        <v>2.11</v>
      </c>
      <c r="AV111" s="19" t="n">
        <v>2.575</v>
      </c>
      <c r="AW111" s="19" t="n">
        <v>3.137</v>
      </c>
      <c r="AX111" s="19" t="n">
        <v>2.914</v>
      </c>
      <c r="AY111" s="19" t="n">
        <v>2.732</v>
      </c>
      <c r="AZ111" s="19" t="n">
        <v>2.718</v>
      </c>
      <c r="BA111" s="19" t="n">
        <v>2.798</v>
      </c>
      <c r="BB111" s="19" t="n">
        <v>2.499</v>
      </c>
      <c r="BC111" s="19" t="n">
        <v>2.609</v>
      </c>
      <c r="BD111" s="19"/>
      <c r="BF111" s="86"/>
      <c r="BG111" s="13"/>
      <c r="BH111" s="13" t="n">
        <v>107</v>
      </c>
      <c r="BI111" s="19" t="n">
        <v>0.255</v>
      </c>
      <c r="BJ111" s="19" t="n">
        <v>0.787</v>
      </c>
      <c r="BK111" s="19" t="n">
        <v>0.631</v>
      </c>
      <c r="BL111" s="19" t="n">
        <v>0.877</v>
      </c>
      <c r="BM111" s="19" t="n">
        <v>3.059</v>
      </c>
      <c r="BN111" s="19" t="n">
        <v>4.144</v>
      </c>
      <c r="BO111" s="19"/>
      <c r="BP111" s="19"/>
      <c r="BQ111" s="19"/>
      <c r="BR111" s="19"/>
      <c r="BS111" s="19"/>
      <c r="BT111" s="19"/>
      <c r="BU111" s="19"/>
      <c r="BV111" s="19"/>
      <c r="BW111" s="19"/>
      <c r="BY111" s="86"/>
      <c r="BZ111" s="13"/>
      <c r="CA111" s="13" t="n">
        <v>107</v>
      </c>
      <c r="CB111" s="19" t="n">
        <v>0.299</v>
      </c>
      <c r="CC111" s="19" t="n">
        <v>0.991</v>
      </c>
      <c r="CD111" s="19" t="n">
        <v>1.309</v>
      </c>
      <c r="CE111" s="19" t="n">
        <v>0.717</v>
      </c>
      <c r="CF111" s="19" t="n">
        <v>1.252</v>
      </c>
      <c r="CG111" s="19" t="n">
        <v>1.809</v>
      </c>
      <c r="CH111" s="19" t="n">
        <v>2.146</v>
      </c>
      <c r="CI111" s="19" t="n">
        <v>2.104</v>
      </c>
      <c r="CJ111" s="19" t="n">
        <v>1.967</v>
      </c>
      <c r="CK111" s="19" t="n">
        <v>1.995</v>
      </c>
      <c r="CL111" s="19" t="n">
        <v>2.073</v>
      </c>
      <c r="CM111" s="19" t="n">
        <v>2.292</v>
      </c>
      <c r="CN111" s="19" t="n">
        <v>2.595</v>
      </c>
      <c r="CO111" s="19"/>
      <c r="CP111" s="19"/>
      <c r="CR111" s="86"/>
      <c r="CS111" s="13"/>
      <c r="CT111" s="13" t="n">
        <v>107</v>
      </c>
      <c r="CU111" s="19" t="n">
        <v>0.384</v>
      </c>
      <c r="CV111" s="19" t="n">
        <v>0.574</v>
      </c>
      <c r="CW111" s="19" t="n">
        <v>1.149</v>
      </c>
      <c r="CX111" s="19" t="n">
        <v>0.792</v>
      </c>
      <c r="CY111" s="19" t="n">
        <v>1.874</v>
      </c>
      <c r="CZ111" s="19" t="n">
        <v>2.508</v>
      </c>
      <c r="DA111" s="19" t="n">
        <v>3.518</v>
      </c>
      <c r="DB111" s="19" t="n">
        <v>3.668</v>
      </c>
      <c r="DC111" s="19" t="n">
        <v>3.32</v>
      </c>
      <c r="DD111" s="19" t="n">
        <v>3.09</v>
      </c>
      <c r="DE111" s="19" t="n">
        <v>2.311</v>
      </c>
      <c r="DF111" s="19" t="n">
        <v>2.309</v>
      </c>
      <c r="DG111" s="19"/>
      <c r="DH111" s="19"/>
      <c r="DI111" s="19"/>
    </row>
    <row r="112" s="71" customFormat="true" ht="11.25" hidden="false" customHeight="false" outlineLevel="0" collapsed="false">
      <c r="B112" s="86"/>
      <c r="C112" s="13" t="n">
        <v>108</v>
      </c>
      <c r="D112" s="19" t="n">
        <v>0.958</v>
      </c>
      <c r="E112" s="19" t="n">
        <v>0.732</v>
      </c>
      <c r="F112" s="19" t="n">
        <v>0.715</v>
      </c>
      <c r="G112" s="19" t="n">
        <v>0.785</v>
      </c>
      <c r="H112" s="19" t="n">
        <v>0.877</v>
      </c>
      <c r="I112" s="19" t="n">
        <v>1.023</v>
      </c>
      <c r="J112" s="19" t="n">
        <v>1.977</v>
      </c>
      <c r="K112" s="19" t="n">
        <v>3.583</v>
      </c>
      <c r="L112" s="19"/>
      <c r="M112" s="19"/>
      <c r="N112" s="19"/>
      <c r="O112" s="19"/>
      <c r="P112" s="19"/>
      <c r="Q112" s="19"/>
      <c r="R112" s="19"/>
      <c r="T112" s="86"/>
      <c r="U112" s="13"/>
      <c r="V112" s="13" t="n">
        <v>108</v>
      </c>
      <c r="W112" s="19" t="n">
        <v>0.152</v>
      </c>
      <c r="X112" s="19" t="n">
        <v>0.443</v>
      </c>
      <c r="Y112" s="19" t="n">
        <v>0.437</v>
      </c>
      <c r="Z112" s="19" t="n">
        <v>0.554</v>
      </c>
      <c r="AA112" s="19" t="n">
        <v>0.592</v>
      </c>
      <c r="AB112" s="19" t="n">
        <v>0.989</v>
      </c>
      <c r="AC112" s="19" t="n">
        <v>1.191</v>
      </c>
      <c r="AD112" s="19" t="n">
        <v>1.448</v>
      </c>
      <c r="AE112" s="19" t="n">
        <v>1.683</v>
      </c>
      <c r="AF112" s="19" t="n">
        <v>2.134</v>
      </c>
      <c r="AG112" s="19" t="n">
        <v>1.964</v>
      </c>
      <c r="AH112" s="19" t="n">
        <v>2.609</v>
      </c>
      <c r="AI112" s="19" t="n">
        <v>2.882</v>
      </c>
      <c r="AJ112" s="19" t="n">
        <v>2.221</v>
      </c>
      <c r="AK112" s="19" t="n">
        <v>3.847</v>
      </c>
      <c r="AM112" s="86"/>
      <c r="AN112" s="13"/>
      <c r="AO112" s="13" t="n">
        <v>108</v>
      </c>
      <c r="AP112" s="19" t="n">
        <v>0.423</v>
      </c>
      <c r="AQ112" s="19" t="n">
        <v>1.071</v>
      </c>
      <c r="AR112" s="19" t="n">
        <v>1.079</v>
      </c>
      <c r="AS112" s="19" t="n">
        <v>0.932</v>
      </c>
      <c r="AT112" s="19" t="n">
        <v>1.331</v>
      </c>
      <c r="AU112" s="19" t="n">
        <v>1.927</v>
      </c>
      <c r="AV112" s="19" t="n">
        <v>2.651</v>
      </c>
      <c r="AW112" s="19" t="n">
        <v>3.053</v>
      </c>
      <c r="AX112" s="19" t="n">
        <v>3.309</v>
      </c>
      <c r="AY112" s="19"/>
      <c r="AZ112" s="19"/>
      <c r="BA112" s="19"/>
      <c r="BB112" s="19"/>
      <c r="BC112" s="19"/>
      <c r="BD112" s="19"/>
      <c r="BF112" s="86"/>
      <c r="BG112" s="13"/>
      <c r="BH112" s="13" t="n">
        <v>108</v>
      </c>
      <c r="BI112" s="19" t="n">
        <v>0.319</v>
      </c>
      <c r="BJ112" s="19" t="n">
        <v>0.577</v>
      </c>
      <c r="BK112" s="19" t="n">
        <v>0.835</v>
      </c>
      <c r="BL112" s="19" t="n">
        <v>0.939</v>
      </c>
      <c r="BM112" s="19" t="n">
        <v>1.096</v>
      </c>
      <c r="BN112" s="19" t="n">
        <v>1.239</v>
      </c>
      <c r="BO112" s="19" t="n">
        <v>4.011</v>
      </c>
      <c r="BP112" s="19"/>
      <c r="BQ112" s="19"/>
      <c r="BR112" s="19"/>
      <c r="BS112" s="19"/>
      <c r="BT112" s="19"/>
      <c r="BU112" s="19"/>
      <c r="BV112" s="19"/>
      <c r="BW112" s="19"/>
      <c r="BY112" s="86"/>
      <c r="BZ112" s="13"/>
      <c r="CA112" s="13" t="n">
        <v>108</v>
      </c>
      <c r="CB112" s="19" t="n">
        <v>0.473</v>
      </c>
      <c r="CC112" s="19" t="n">
        <v>2.401</v>
      </c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R112" s="86"/>
      <c r="CS112" s="13"/>
      <c r="CT112" s="13" t="n">
        <v>108</v>
      </c>
      <c r="CU112" s="19" t="n">
        <v>0.201</v>
      </c>
      <c r="CV112" s="19" t="n">
        <v>0.439</v>
      </c>
      <c r="CW112" s="19" t="n">
        <v>0.451</v>
      </c>
      <c r="CX112" s="19" t="n">
        <v>1.001</v>
      </c>
      <c r="CY112" s="19" t="n">
        <v>1.286</v>
      </c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</row>
    <row r="113" s="71" customFormat="true" ht="11.25" hidden="false" customHeight="false" outlineLevel="0" collapsed="false">
      <c r="B113" s="86"/>
      <c r="C113" s="13" t="n">
        <v>109</v>
      </c>
      <c r="D113" s="19" t="n">
        <v>0.337</v>
      </c>
      <c r="E113" s="19" t="n">
        <v>0.555</v>
      </c>
      <c r="F113" s="19" t="n">
        <v>0.608</v>
      </c>
      <c r="G113" s="19" t="n">
        <v>0.818</v>
      </c>
      <c r="H113" s="19" t="n">
        <v>0.927</v>
      </c>
      <c r="I113" s="19" t="n">
        <v>1.183</v>
      </c>
      <c r="J113" s="19" t="n">
        <v>1.389</v>
      </c>
      <c r="K113" s="19" t="n">
        <v>1.897</v>
      </c>
      <c r="L113" s="19" t="n">
        <v>2.586</v>
      </c>
      <c r="M113" s="19" t="n">
        <v>3.015</v>
      </c>
      <c r="N113" s="19" t="n">
        <v>2.773</v>
      </c>
      <c r="O113" s="19" t="n">
        <v>2.908</v>
      </c>
      <c r="P113" s="19" t="n">
        <v>2.595</v>
      </c>
      <c r="Q113" s="19" t="n">
        <v>1.813</v>
      </c>
      <c r="R113" s="19" t="n">
        <v>2.071</v>
      </c>
      <c r="T113" s="86"/>
      <c r="U113" s="13"/>
      <c r="V113" s="13" t="n">
        <v>109</v>
      </c>
      <c r="W113" s="19" t="n">
        <v>0.401</v>
      </c>
      <c r="X113" s="19" t="n">
        <v>0.989</v>
      </c>
      <c r="Y113" s="19" t="n">
        <v>0.7</v>
      </c>
      <c r="Z113" s="19" t="n">
        <v>0.746</v>
      </c>
      <c r="AA113" s="19" t="n">
        <v>0.683</v>
      </c>
      <c r="AB113" s="19" t="n">
        <v>0.949</v>
      </c>
      <c r="AC113" s="19" t="n">
        <v>1.177</v>
      </c>
      <c r="AD113" s="19" t="n">
        <v>1.95</v>
      </c>
      <c r="AE113" s="19" t="n">
        <v>3.249</v>
      </c>
      <c r="AF113" s="19" t="n">
        <v>3.703</v>
      </c>
      <c r="AG113" s="19" t="n">
        <v>2.221</v>
      </c>
      <c r="AH113" s="19" t="n">
        <v>1.872</v>
      </c>
      <c r="AI113" s="19"/>
      <c r="AJ113" s="19"/>
      <c r="AK113" s="19"/>
      <c r="AM113" s="86"/>
      <c r="AN113" s="13"/>
      <c r="AO113" s="13" t="n">
        <v>109</v>
      </c>
      <c r="AP113" s="19" t="n">
        <v>0.126</v>
      </c>
      <c r="AQ113" s="19" t="n">
        <v>0.785</v>
      </c>
      <c r="AR113" s="19" t="n">
        <v>0.736</v>
      </c>
      <c r="AS113" s="19" t="n">
        <v>1.168</v>
      </c>
      <c r="AT113" s="19" t="n">
        <v>1.963</v>
      </c>
      <c r="AU113" s="19" t="n">
        <v>2.637</v>
      </c>
      <c r="AV113" s="19" t="n">
        <v>2.795</v>
      </c>
      <c r="AW113" s="19" t="n">
        <v>2.382</v>
      </c>
      <c r="AX113" s="19" t="n">
        <v>2.333</v>
      </c>
      <c r="AY113" s="19" t="n">
        <v>2.093</v>
      </c>
      <c r="AZ113" s="19" t="n">
        <v>2.267</v>
      </c>
      <c r="BA113" s="19"/>
      <c r="BB113" s="19"/>
      <c r="BC113" s="19"/>
      <c r="BD113" s="19"/>
      <c r="BF113" s="86"/>
      <c r="BG113" s="13"/>
      <c r="BH113" s="13" t="n">
        <v>109</v>
      </c>
      <c r="BI113" s="19" t="n">
        <v>0.285</v>
      </c>
      <c r="BJ113" s="19" t="n">
        <v>0.589</v>
      </c>
      <c r="BK113" s="19" t="n">
        <v>0.633</v>
      </c>
      <c r="BL113" s="19" t="n">
        <v>0.555</v>
      </c>
      <c r="BM113" s="19" t="n">
        <v>0.636</v>
      </c>
      <c r="BN113" s="19" t="n">
        <v>0.936</v>
      </c>
      <c r="BO113" s="19" t="n">
        <v>1.135</v>
      </c>
      <c r="BP113" s="19" t="n">
        <v>1.824</v>
      </c>
      <c r="BQ113" s="19" t="n">
        <v>2.659</v>
      </c>
      <c r="BR113" s="19" t="n">
        <v>2.599</v>
      </c>
      <c r="BS113" s="19" t="n">
        <v>2.323</v>
      </c>
      <c r="BT113" s="19" t="n">
        <v>1.851</v>
      </c>
      <c r="BU113" s="19" t="n">
        <v>1.986</v>
      </c>
      <c r="BV113" s="19" t="n">
        <v>2.04</v>
      </c>
      <c r="BW113" s="19"/>
      <c r="BY113" s="86"/>
      <c r="BZ113" s="13"/>
      <c r="CA113" s="13" t="n">
        <v>109</v>
      </c>
      <c r="CB113" s="19" t="n">
        <v>0.523</v>
      </c>
      <c r="CC113" s="19" t="n">
        <v>0.9</v>
      </c>
      <c r="CD113" s="19" t="n">
        <v>0.591</v>
      </c>
      <c r="CE113" s="19" t="n">
        <v>0.526</v>
      </c>
      <c r="CF113" s="19" t="n">
        <v>1.351</v>
      </c>
      <c r="CG113" s="19" t="n">
        <v>2.919</v>
      </c>
      <c r="CH113" s="19" t="n">
        <v>2.672</v>
      </c>
      <c r="CI113" s="19" t="n">
        <v>1.841</v>
      </c>
      <c r="CJ113" s="19" t="n">
        <v>2.106</v>
      </c>
      <c r="CK113" s="19" t="n">
        <v>1.533</v>
      </c>
      <c r="CL113" s="19" t="n">
        <v>1.771</v>
      </c>
      <c r="CM113" s="19"/>
      <c r="CN113" s="19"/>
      <c r="CO113" s="19"/>
      <c r="CP113" s="19"/>
      <c r="CR113" s="86"/>
      <c r="CS113" s="13"/>
      <c r="CT113" s="13" t="n">
        <v>109</v>
      </c>
      <c r="CU113" s="19" t="n">
        <v>0.414</v>
      </c>
      <c r="CV113" s="19" t="n">
        <v>0.911</v>
      </c>
      <c r="CW113" s="19" t="n">
        <v>0.603</v>
      </c>
      <c r="CX113" s="19" t="n">
        <v>0.81</v>
      </c>
      <c r="CY113" s="19" t="n">
        <v>1.32</v>
      </c>
      <c r="CZ113" s="19" t="n">
        <v>1.917</v>
      </c>
      <c r="DA113" s="19" t="n">
        <v>4.477</v>
      </c>
      <c r="DB113" s="19"/>
      <c r="DC113" s="19"/>
      <c r="DD113" s="19"/>
      <c r="DE113" s="19"/>
      <c r="DF113" s="19"/>
      <c r="DG113" s="19"/>
      <c r="DH113" s="19"/>
      <c r="DI113" s="19"/>
    </row>
    <row r="114" s="71" customFormat="true" ht="11.25" hidden="false" customHeight="false" outlineLevel="0" collapsed="false">
      <c r="B114" s="86"/>
      <c r="C114" s="13" t="n">
        <v>110</v>
      </c>
      <c r="D114" s="19" t="n">
        <v>0.1</v>
      </c>
      <c r="E114" s="19" t="n">
        <v>0.47</v>
      </c>
      <c r="F114" s="19" t="n">
        <v>0.557</v>
      </c>
      <c r="G114" s="19" t="n">
        <v>0.578</v>
      </c>
      <c r="H114" s="19" t="n">
        <v>0.686</v>
      </c>
      <c r="I114" s="19" t="n">
        <v>1.017</v>
      </c>
      <c r="J114" s="19" t="n">
        <v>1.767</v>
      </c>
      <c r="K114" s="19" t="n">
        <v>1.728</v>
      </c>
      <c r="L114" s="19" t="n">
        <v>2.497</v>
      </c>
      <c r="M114" s="19"/>
      <c r="N114" s="19"/>
      <c r="O114" s="19"/>
      <c r="P114" s="19"/>
      <c r="Q114" s="19"/>
      <c r="R114" s="19"/>
      <c r="T114" s="86"/>
      <c r="U114" s="13"/>
      <c r="V114" s="13" t="n">
        <v>110</v>
      </c>
      <c r="W114" s="19" t="n">
        <v>0.4</v>
      </c>
      <c r="X114" s="19" t="n">
        <v>0.872</v>
      </c>
      <c r="Y114" s="19" t="n">
        <v>0.653</v>
      </c>
      <c r="Z114" s="19" t="n">
        <v>1.014</v>
      </c>
      <c r="AA114" s="19" t="n">
        <v>0.897</v>
      </c>
      <c r="AB114" s="19" t="n">
        <v>1.462</v>
      </c>
      <c r="AC114" s="19" t="n">
        <v>2.163</v>
      </c>
      <c r="AD114" s="19" t="n">
        <v>2.129</v>
      </c>
      <c r="AE114" s="19" t="n">
        <v>2.225</v>
      </c>
      <c r="AF114" s="19" t="n">
        <v>1.774</v>
      </c>
      <c r="AG114" s="19" t="n">
        <v>1.745</v>
      </c>
      <c r="AH114" s="19" t="n">
        <v>1.969</v>
      </c>
      <c r="AI114" s="19"/>
      <c r="AJ114" s="19"/>
      <c r="AK114" s="19"/>
      <c r="AM114" s="86"/>
      <c r="AN114" s="13"/>
      <c r="AO114" s="13" t="n">
        <v>110</v>
      </c>
      <c r="AP114" s="19" t="n">
        <v>0.658</v>
      </c>
      <c r="AQ114" s="19" t="n">
        <v>1.244</v>
      </c>
      <c r="AR114" s="19" t="n">
        <v>1.048</v>
      </c>
      <c r="AS114" s="19" t="n">
        <v>1.711</v>
      </c>
      <c r="AT114" s="19" t="n">
        <v>2.249</v>
      </c>
      <c r="AU114" s="19" t="n">
        <v>2.692</v>
      </c>
      <c r="AV114" s="19" t="n">
        <v>3.35</v>
      </c>
      <c r="AW114" s="19" t="n">
        <v>3.482</v>
      </c>
      <c r="AX114" s="19" t="n">
        <v>2.93</v>
      </c>
      <c r="AY114" s="19" t="n">
        <v>2.46</v>
      </c>
      <c r="AZ114" s="19" t="n">
        <v>2.001</v>
      </c>
      <c r="BA114" s="19" t="n">
        <v>1.994</v>
      </c>
      <c r="BB114" s="19" t="n">
        <v>2.544</v>
      </c>
      <c r="BC114" s="19"/>
      <c r="BD114" s="19"/>
      <c r="BF114" s="86"/>
      <c r="BG114" s="13"/>
      <c r="BH114" s="13" t="n">
        <v>110</v>
      </c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Y114" s="86"/>
      <c r="BZ114" s="13"/>
      <c r="CA114" s="13" t="n">
        <v>110</v>
      </c>
      <c r="CB114" s="19" t="n">
        <v>0.403</v>
      </c>
      <c r="CC114" s="19" t="n">
        <v>0.944</v>
      </c>
      <c r="CD114" s="19" t="n">
        <v>0.678</v>
      </c>
      <c r="CE114" s="19" t="n">
        <v>0.708</v>
      </c>
      <c r="CF114" s="19" t="n">
        <v>0.995</v>
      </c>
      <c r="CG114" s="19" t="n">
        <v>1.659</v>
      </c>
      <c r="CH114" s="19" t="n">
        <v>2.511</v>
      </c>
      <c r="CI114" s="19" t="n">
        <v>2.27</v>
      </c>
      <c r="CJ114" s="19" t="n">
        <v>2.057</v>
      </c>
      <c r="CK114" s="19" t="n">
        <v>1.986</v>
      </c>
      <c r="CL114" s="19" t="n">
        <v>2.061</v>
      </c>
      <c r="CM114" s="19" t="n">
        <v>2.538</v>
      </c>
      <c r="CN114" s="19" t="n">
        <v>2.356</v>
      </c>
      <c r="CO114" s="19" t="n">
        <v>2.633</v>
      </c>
      <c r="CP114" s="19" t="n">
        <v>2.709</v>
      </c>
      <c r="CR114" s="86"/>
      <c r="CS114" s="13"/>
      <c r="CT114" s="13" t="n">
        <v>110</v>
      </c>
      <c r="CU114" s="19" t="n">
        <v>0.317</v>
      </c>
      <c r="CV114" s="19" t="n">
        <v>0.578</v>
      </c>
      <c r="CW114" s="19" t="n">
        <v>0.302</v>
      </c>
      <c r="CX114" s="19" t="n">
        <v>0.759</v>
      </c>
      <c r="CY114" s="19" t="n">
        <v>2.039</v>
      </c>
      <c r="CZ114" s="19" t="n">
        <v>2.616</v>
      </c>
      <c r="DA114" s="19" t="n">
        <v>2.737</v>
      </c>
      <c r="DB114" s="19" t="n">
        <v>1.728</v>
      </c>
      <c r="DC114" s="19" t="n">
        <v>1.23</v>
      </c>
      <c r="DD114" s="19" t="n">
        <v>1.365</v>
      </c>
      <c r="DE114" s="19" t="n">
        <v>2.37</v>
      </c>
      <c r="DF114" s="19"/>
      <c r="DG114" s="19"/>
      <c r="DH114" s="19"/>
      <c r="DI114" s="19"/>
    </row>
    <row r="115" s="71" customFormat="true" ht="11.25" hidden="false" customHeight="false" outlineLevel="0" collapsed="false">
      <c r="B115" s="86" t="s">
        <v>65</v>
      </c>
      <c r="C115" s="13" t="n">
        <v>111</v>
      </c>
      <c r="D115" s="19" t="n">
        <v>0.291</v>
      </c>
      <c r="E115" s="19" t="n">
        <v>0.869</v>
      </c>
      <c r="F115" s="19" t="n">
        <v>1.515</v>
      </c>
      <c r="G115" s="19" t="n">
        <v>1.967</v>
      </c>
      <c r="H115" s="19" t="n">
        <v>1.961</v>
      </c>
      <c r="I115" s="19" t="n">
        <v>1.969</v>
      </c>
      <c r="J115" s="19" t="n">
        <v>2.809</v>
      </c>
      <c r="K115" s="19" t="n">
        <v>3.329</v>
      </c>
      <c r="L115" s="19" t="n">
        <v>2.851</v>
      </c>
      <c r="M115" s="19" t="n">
        <v>2.875</v>
      </c>
      <c r="N115" s="19" t="n">
        <v>2.964</v>
      </c>
      <c r="O115" s="19" t="n">
        <v>2.91</v>
      </c>
      <c r="P115" s="19" t="n">
        <v>2.956</v>
      </c>
      <c r="Q115" s="19"/>
      <c r="R115" s="19"/>
      <c r="T115" s="86" t="s">
        <v>139</v>
      </c>
      <c r="U115" s="13" t="n">
        <v>18</v>
      </c>
      <c r="V115" s="13" t="n">
        <v>111</v>
      </c>
      <c r="W115" s="19" t="n">
        <v>0.488</v>
      </c>
      <c r="X115" s="19" t="n">
        <v>0.442</v>
      </c>
      <c r="Y115" s="19" t="n">
        <v>0.648</v>
      </c>
      <c r="Z115" s="19" t="n">
        <v>1.103</v>
      </c>
      <c r="AA115" s="19" t="n">
        <v>1.594</v>
      </c>
      <c r="AB115" s="19" t="n">
        <v>2.213</v>
      </c>
      <c r="AC115" s="19" t="n">
        <v>4.348</v>
      </c>
      <c r="AD115" s="19" t="n">
        <v>2.809</v>
      </c>
      <c r="AE115" s="19" t="n">
        <v>1.838</v>
      </c>
      <c r="AF115" s="19" t="n">
        <v>1.558</v>
      </c>
      <c r="AG115" s="19" t="n">
        <v>1.541</v>
      </c>
      <c r="AH115" s="19" t="n">
        <v>1.628</v>
      </c>
      <c r="AI115" s="19" t="n">
        <v>3.482</v>
      </c>
      <c r="AJ115" s="19"/>
      <c r="AK115" s="19"/>
      <c r="AM115" s="86" t="s">
        <v>178</v>
      </c>
      <c r="AN115" s="13" t="n">
        <v>18</v>
      </c>
      <c r="AO115" s="13" t="n">
        <v>111</v>
      </c>
      <c r="AP115" s="19" t="n">
        <v>0.513</v>
      </c>
      <c r="AQ115" s="19" t="n">
        <v>0.683</v>
      </c>
      <c r="AR115" s="19" t="n">
        <v>0.467</v>
      </c>
      <c r="AS115" s="19" t="n">
        <v>0.599</v>
      </c>
      <c r="AT115" s="19" t="n">
        <v>0.505</v>
      </c>
      <c r="AU115" s="19" t="n">
        <v>0.855</v>
      </c>
      <c r="AV115" s="19" t="n">
        <v>1.319</v>
      </c>
      <c r="AW115" s="19" t="n">
        <v>2.124</v>
      </c>
      <c r="AX115" s="19" t="n">
        <v>2.905</v>
      </c>
      <c r="AY115" s="19" t="n">
        <v>2.76</v>
      </c>
      <c r="AZ115" s="19" t="n">
        <v>2.826</v>
      </c>
      <c r="BA115" s="19" t="n">
        <v>1.809</v>
      </c>
      <c r="BB115" s="19" t="n">
        <v>1.353</v>
      </c>
      <c r="BC115" s="19"/>
      <c r="BD115" s="19"/>
      <c r="BF115" s="86" t="s">
        <v>141</v>
      </c>
      <c r="BG115" s="13" t="n">
        <v>18</v>
      </c>
      <c r="BH115" s="13" t="n">
        <v>111</v>
      </c>
      <c r="BI115" s="19" t="n">
        <v>0.308</v>
      </c>
      <c r="BJ115" s="19" t="n">
        <v>0.518</v>
      </c>
      <c r="BK115" s="19" t="n">
        <v>0.58</v>
      </c>
      <c r="BL115" s="19" t="n">
        <v>0.656</v>
      </c>
      <c r="BM115" s="19" t="n">
        <v>1.218</v>
      </c>
      <c r="BN115" s="19" t="n">
        <v>1.818</v>
      </c>
      <c r="BO115" s="19" t="n">
        <v>2.362</v>
      </c>
      <c r="BP115" s="19" t="n">
        <v>2.745</v>
      </c>
      <c r="BQ115" s="19" t="n">
        <v>2.704</v>
      </c>
      <c r="BR115" s="19" t="n">
        <v>2.067</v>
      </c>
      <c r="BS115" s="19" t="n">
        <v>1.949</v>
      </c>
      <c r="BT115" s="19" t="n">
        <v>1.669</v>
      </c>
      <c r="BU115" s="19" t="n">
        <v>1.63</v>
      </c>
      <c r="BV115" s="19"/>
      <c r="BW115" s="19"/>
      <c r="BY115" s="86" t="s">
        <v>179</v>
      </c>
      <c r="BZ115" s="13" t="n">
        <v>18</v>
      </c>
      <c r="CA115" s="13" t="n">
        <v>111</v>
      </c>
      <c r="CB115" s="19" t="n">
        <v>0.378</v>
      </c>
      <c r="CC115" s="19" t="n">
        <v>1.185</v>
      </c>
      <c r="CD115" s="19" t="n">
        <v>1.652</v>
      </c>
      <c r="CE115" s="19" t="n">
        <v>1.515</v>
      </c>
      <c r="CF115" s="19" t="n">
        <v>2.616</v>
      </c>
      <c r="CG115" s="19" t="n">
        <v>2.924</v>
      </c>
      <c r="CH115" s="19" t="n">
        <v>4.998</v>
      </c>
      <c r="CI115" s="19" t="n">
        <v>3.025</v>
      </c>
      <c r="CJ115" s="19" t="n">
        <v>3.497</v>
      </c>
      <c r="CK115" s="19"/>
      <c r="CL115" s="19"/>
      <c r="CM115" s="19"/>
      <c r="CN115" s="19"/>
      <c r="CO115" s="19"/>
      <c r="CP115" s="19"/>
      <c r="CR115" s="86" t="s">
        <v>143</v>
      </c>
      <c r="CS115" s="13" t="n">
        <v>18</v>
      </c>
      <c r="CT115" s="13" t="n">
        <v>111</v>
      </c>
      <c r="CU115" s="19" t="n">
        <v>0.193</v>
      </c>
      <c r="CV115" s="19" t="n">
        <v>0.451</v>
      </c>
      <c r="CW115" s="19" t="n">
        <v>0.532</v>
      </c>
      <c r="CX115" s="19" t="n">
        <v>0.378</v>
      </c>
      <c r="CY115" s="19" t="n">
        <v>0.666</v>
      </c>
      <c r="CZ115" s="19" t="n">
        <v>1.222</v>
      </c>
      <c r="DA115" s="19" t="n">
        <v>2.113</v>
      </c>
      <c r="DB115" s="19" t="n">
        <v>2.76</v>
      </c>
      <c r="DC115" s="19" t="n">
        <v>2.906</v>
      </c>
      <c r="DD115" s="19" t="n">
        <v>2.104</v>
      </c>
      <c r="DE115" s="19" t="n">
        <v>2.029</v>
      </c>
      <c r="DF115" s="19" t="n">
        <v>1.732</v>
      </c>
      <c r="DG115" s="19"/>
      <c r="DH115" s="19"/>
      <c r="DI115" s="19"/>
    </row>
    <row r="116" s="71" customFormat="true" ht="11.25" hidden="false" customHeight="false" outlineLevel="0" collapsed="false">
      <c r="B116" s="86"/>
      <c r="C116" s="13" t="n">
        <v>112</v>
      </c>
      <c r="D116" s="19" t="n">
        <v>0.445</v>
      </c>
      <c r="E116" s="19" t="n">
        <v>0.756</v>
      </c>
      <c r="F116" s="19" t="n">
        <v>0.935</v>
      </c>
      <c r="G116" s="19" t="n">
        <v>0.986</v>
      </c>
      <c r="H116" s="19" t="n">
        <v>1.061</v>
      </c>
      <c r="I116" s="19" t="n">
        <v>1.362</v>
      </c>
      <c r="J116" s="19" t="n">
        <v>3.479</v>
      </c>
      <c r="K116" s="19" t="n">
        <v>3.673</v>
      </c>
      <c r="L116" s="19" t="n">
        <v>2.717</v>
      </c>
      <c r="M116" s="19" t="n">
        <v>2.508</v>
      </c>
      <c r="N116" s="19" t="n">
        <v>1.7</v>
      </c>
      <c r="O116" s="19" t="n">
        <v>1.435</v>
      </c>
      <c r="P116" s="19"/>
      <c r="Q116" s="19"/>
      <c r="R116" s="19"/>
      <c r="T116" s="86"/>
      <c r="U116" s="13"/>
      <c r="V116" s="13" t="n">
        <v>112</v>
      </c>
      <c r="W116" s="19" t="n">
        <v>0.387</v>
      </c>
      <c r="X116" s="19" t="n">
        <v>0.639</v>
      </c>
      <c r="Y116" s="19" t="n">
        <v>0.666</v>
      </c>
      <c r="Z116" s="19" t="n">
        <v>0.913</v>
      </c>
      <c r="AA116" s="19" t="n">
        <v>1.281</v>
      </c>
      <c r="AB116" s="19" t="n">
        <v>2.011</v>
      </c>
      <c r="AC116" s="19" t="n">
        <v>2.102</v>
      </c>
      <c r="AD116" s="19" t="n">
        <v>3.043</v>
      </c>
      <c r="AE116" s="19"/>
      <c r="AF116" s="19"/>
      <c r="AG116" s="19"/>
      <c r="AH116" s="19"/>
      <c r="AI116" s="19"/>
      <c r="AJ116" s="19"/>
      <c r="AK116" s="19"/>
      <c r="AM116" s="86"/>
      <c r="AN116" s="13"/>
      <c r="AO116" s="13" t="n">
        <v>112</v>
      </c>
      <c r="AP116" s="19" t="n">
        <v>0.339</v>
      </c>
      <c r="AQ116" s="19" t="n">
        <v>0.672</v>
      </c>
      <c r="AR116" s="19" t="n">
        <v>0.732</v>
      </c>
      <c r="AS116" s="19" t="n">
        <v>0.565</v>
      </c>
      <c r="AT116" s="19" t="n">
        <v>0.802</v>
      </c>
      <c r="AU116" s="19" t="n">
        <v>1.131</v>
      </c>
      <c r="AV116" s="19" t="n">
        <v>1.708</v>
      </c>
      <c r="AW116" s="19" t="n">
        <v>2.087</v>
      </c>
      <c r="AX116" s="19" t="n">
        <v>4.984</v>
      </c>
      <c r="AY116" s="19"/>
      <c r="AZ116" s="19"/>
      <c r="BA116" s="19"/>
      <c r="BB116" s="19"/>
      <c r="BC116" s="19"/>
      <c r="BD116" s="19"/>
      <c r="BF116" s="86"/>
      <c r="BG116" s="13"/>
      <c r="BH116" s="13" t="n">
        <v>112</v>
      </c>
      <c r="BI116" s="19" t="n">
        <v>0.378</v>
      </c>
      <c r="BJ116" s="19" t="n">
        <v>0.614</v>
      </c>
      <c r="BK116" s="19" t="n">
        <v>0.543</v>
      </c>
      <c r="BL116" s="19" t="n">
        <v>0.714</v>
      </c>
      <c r="BM116" s="19" t="n">
        <v>1.227</v>
      </c>
      <c r="BN116" s="19" t="n">
        <v>1.669</v>
      </c>
      <c r="BO116" s="19" t="n">
        <v>2.49</v>
      </c>
      <c r="BP116" s="19"/>
      <c r="BQ116" s="19"/>
      <c r="BR116" s="19"/>
      <c r="BS116" s="19"/>
      <c r="BT116" s="19"/>
      <c r="BU116" s="19"/>
      <c r="BV116" s="19"/>
      <c r="BW116" s="19"/>
      <c r="BY116" s="86"/>
      <c r="BZ116" s="13"/>
      <c r="CA116" s="13" t="n">
        <v>112</v>
      </c>
      <c r="CB116" s="19" t="n">
        <v>0.429</v>
      </c>
      <c r="CC116" s="19" t="n">
        <v>0.72</v>
      </c>
      <c r="CD116" s="19" t="n">
        <v>0.603</v>
      </c>
      <c r="CE116" s="19" t="n">
        <v>2.875</v>
      </c>
      <c r="CF116" s="19" t="n">
        <v>2.843</v>
      </c>
      <c r="CG116" s="19" t="n">
        <v>3.448</v>
      </c>
      <c r="CH116" s="19" t="n">
        <v>2.211</v>
      </c>
      <c r="CI116" s="19" t="n">
        <v>2.047</v>
      </c>
      <c r="CJ116" s="19" t="n">
        <v>2.572</v>
      </c>
      <c r="CK116" s="19" t="n">
        <v>1.787</v>
      </c>
      <c r="CL116" s="19" t="n">
        <v>2.014</v>
      </c>
      <c r="CM116" s="19"/>
      <c r="CN116" s="19"/>
      <c r="CO116" s="19"/>
      <c r="CP116" s="19"/>
      <c r="CR116" s="86"/>
      <c r="CS116" s="13"/>
      <c r="CT116" s="13" t="n">
        <v>112</v>
      </c>
      <c r="CU116" s="19" t="n">
        <v>0.257</v>
      </c>
      <c r="CV116" s="19" t="n">
        <v>0.538</v>
      </c>
      <c r="CW116" s="19" t="n">
        <v>0.795</v>
      </c>
      <c r="CX116" s="19" t="n">
        <v>5.611</v>
      </c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</row>
    <row r="117" s="71" customFormat="true" ht="11.25" hidden="false" customHeight="false" outlineLevel="0" collapsed="false">
      <c r="B117" s="86"/>
      <c r="C117" s="13" t="n">
        <v>113</v>
      </c>
      <c r="D117" s="19" t="n">
        <v>0.498</v>
      </c>
      <c r="E117" s="19" t="n">
        <v>0.918</v>
      </c>
      <c r="F117" s="19" t="n">
        <v>0.922</v>
      </c>
      <c r="G117" s="19" t="n">
        <v>0.97</v>
      </c>
      <c r="H117" s="19" t="n">
        <v>0.961</v>
      </c>
      <c r="I117" s="19" t="n">
        <v>1.222</v>
      </c>
      <c r="J117" s="19" t="n">
        <v>2.404</v>
      </c>
      <c r="K117" s="19" t="n">
        <v>2.078</v>
      </c>
      <c r="L117" s="19" t="n">
        <v>2.085</v>
      </c>
      <c r="M117" s="19" t="n">
        <v>1.739</v>
      </c>
      <c r="N117" s="19" t="n">
        <v>2.171</v>
      </c>
      <c r="O117" s="19" t="n">
        <v>1.907</v>
      </c>
      <c r="P117" s="19"/>
      <c r="Q117" s="19"/>
      <c r="R117" s="19"/>
      <c r="T117" s="86"/>
      <c r="U117" s="13"/>
      <c r="V117" s="13" t="n">
        <v>113</v>
      </c>
      <c r="W117" s="19" t="n">
        <v>0.306</v>
      </c>
      <c r="X117" s="19" t="n">
        <v>0.249</v>
      </c>
      <c r="Y117" s="19" t="n">
        <v>0.501</v>
      </c>
      <c r="Z117" s="19" t="n">
        <v>0.992</v>
      </c>
      <c r="AA117" s="19" t="n">
        <v>1.194</v>
      </c>
      <c r="AB117" s="19" t="n">
        <v>1.526</v>
      </c>
      <c r="AC117" s="19" t="n">
        <v>2.255</v>
      </c>
      <c r="AD117" s="19" t="n">
        <v>2.569</v>
      </c>
      <c r="AE117" s="19" t="n">
        <v>2.266</v>
      </c>
      <c r="AF117" s="19" t="n">
        <v>1.959</v>
      </c>
      <c r="AG117" s="19" t="n">
        <v>1.277</v>
      </c>
      <c r="AH117" s="19" t="n">
        <v>1.227</v>
      </c>
      <c r="AI117" s="19" t="n">
        <v>2.253</v>
      </c>
      <c r="AJ117" s="19"/>
      <c r="AK117" s="19"/>
      <c r="AM117" s="86"/>
      <c r="AN117" s="13"/>
      <c r="AO117" s="13" t="n">
        <v>113</v>
      </c>
      <c r="AP117" s="19" t="n">
        <v>0.274</v>
      </c>
      <c r="AQ117" s="19" t="n">
        <v>0.664</v>
      </c>
      <c r="AR117" s="19" t="n">
        <v>0.512</v>
      </c>
      <c r="AS117" s="19" t="n">
        <v>0.398</v>
      </c>
      <c r="AT117" s="19" t="n">
        <v>0.543</v>
      </c>
      <c r="AU117" s="19" t="n">
        <v>1.474</v>
      </c>
      <c r="AV117" s="19"/>
      <c r="AW117" s="19"/>
      <c r="AX117" s="19"/>
      <c r="AY117" s="19"/>
      <c r="AZ117" s="19"/>
      <c r="BA117" s="19"/>
      <c r="BB117" s="19"/>
      <c r="BC117" s="19"/>
      <c r="BD117" s="19"/>
      <c r="BF117" s="86"/>
      <c r="BG117" s="13"/>
      <c r="BH117" s="13" t="n">
        <v>113</v>
      </c>
      <c r="BI117" s="19" t="n">
        <v>0.289</v>
      </c>
      <c r="BJ117" s="19" t="n">
        <v>0.561</v>
      </c>
      <c r="BK117" s="19" t="n">
        <v>0.582</v>
      </c>
      <c r="BL117" s="19" t="n">
        <v>0.692</v>
      </c>
      <c r="BM117" s="19" t="n">
        <v>0.877</v>
      </c>
      <c r="BN117" s="19" t="n">
        <v>1.229</v>
      </c>
      <c r="BO117" s="19" t="n">
        <v>1.697</v>
      </c>
      <c r="BP117" s="19" t="n">
        <v>2.238</v>
      </c>
      <c r="BQ117" s="19" t="n">
        <v>2.827</v>
      </c>
      <c r="BR117" s="19" t="n">
        <v>3.115</v>
      </c>
      <c r="BS117" s="19" t="n">
        <v>3.553</v>
      </c>
      <c r="BT117" s="19" t="n">
        <v>2.093</v>
      </c>
      <c r="BU117" s="19" t="n">
        <v>2.288</v>
      </c>
      <c r="BV117" s="19"/>
      <c r="BW117" s="19"/>
      <c r="BY117" s="86"/>
      <c r="BZ117" s="13"/>
      <c r="CA117" s="13" t="n">
        <v>113</v>
      </c>
      <c r="CB117" s="19" t="n">
        <v>0.443</v>
      </c>
      <c r="CC117" s="19" t="n">
        <v>1.47</v>
      </c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R117" s="86"/>
      <c r="CS117" s="13"/>
      <c r="CT117" s="13" t="n">
        <v>113</v>
      </c>
      <c r="CU117" s="19" t="n">
        <v>0.358</v>
      </c>
      <c r="CV117" s="19" t="n">
        <v>0.554</v>
      </c>
      <c r="CW117" s="19" t="n">
        <v>0.215</v>
      </c>
      <c r="CX117" s="19" t="n">
        <v>0.4</v>
      </c>
      <c r="CY117" s="19" t="n">
        <v>0.821</v>
      </c>
      <c r="CZ117" s="19" t="n">
        <v>0.928</v>
      </c>
      <c r="DA117" s="19" t="n">
        <v>1.272</v>
      </c>
      <c r="DB117" s="19" t="n">
        <v>2.106</v>
      </c>
      <c r="DC117" s="19" t="n">
        <v>3.182</v>
      </c>
      <c r="DD117" s="19" t="n">
        <v>2.633</v>
      </c>
      <c r="DE117" s="19" t="n">
        <v>2.592</v>
      </c>
      <c r="DF117" s="19" t="n">
        <v>1.69</v>
      </c>
      <c r="DG117" s="19" t="n">
        <v>1.664</v>
      </c>
      <c r="DH117" s="19"/>
      <c r="DI117" s="19"/>
    </row>
    <row r="118" s="71" customFormat="true" ht="11.25" hidden="false" customHeight="false" outlineLevel="0" collapsed="false">
      <c r="B118" s="86"/>
      <c r="C118" s="13" t="n">
        <v>114</v>
      </c>
      <c r="D118" s="19" t="n">
        <v>0.434</v>
      </c>
      <c r="E118" s="19" t="n">
        <v>1.213</v>
      </c>
      <c r="F118" s="19" t="n">
        <v>0.942</v>
      </c>
      <c r="G118" s="19" t="n">
        <v>0.843</v>
      </c>
      <c r="H118" s="19" t="n">
        <v>0.869</v>
      </c>
      <c r="I118" s="19" t="n">
        <v>2.037</v>
      </c>
      <c r="J118" s="19" t="n">
        <v>2.16</v>
      </c>
      <c r="K118" s="19" t="n">
        <v>1.723</v>
      </c>
      <c r="L118" s="19" t="n">
        <v>1.642</v>
      </c>
      <c r="M118" s="19" t="n">
        <v>1.44</v>
      </c>
      <c r="N118" s="19" t="n">
        <v>1.583</v>
      </c>
      <c r="O118" s="19"/>
      <c r="P118" s="19"/>
      <c r="Q118" s="19"/>
      <c r="R118" s="19"/>
      <c r="T118" s="86"/>
      <c r="U118" s="13"/>
      <c r="V118" s="13" t="n">
        <v>114</v>
      </c>
      <c r="W118" s="19" t="n">
        <v>0.481</v>
      </c>
      <c r="X118" s="19" t="n">
        <v>0.956</v>
      </c>
      <c r="Y118" s="19" t="n">
        <v>0.683</v>
      </c>
      <c r="Z118" s="19" t="n">
        <v>0.619</v>
      </c>
      <c r="AA118" s="19" t="n">
        <v>1.14</v>
      </c>
      <c r="AB118" s="19" t="n">
        <v>1.596</v>
      </c>
      <c r="AC118" s="19" t="n">
        <v>2.236</v>
      </c>
      <c r="AD118" s="19" t="n">
        <v>2.437</v>
      </c>
      <c r="AE118" s="19" t="n">
        <v>2.336</v>
      </c>
      <c r="AF118" s="19" t="n">
        <v>2.092</v>
      </c>
      <c r="AG118" s="19" t="n">
        <v>1.945</v>
      </c>
      <c r="AH118" s="19" t="n">
        <v>3.955</v>
      </c>
      <c r="AI118" s="19"/>
      <c r="AJ118" s="19"/>
      <c r="AK118" s="19"/>
      <c r="AM118" s="86"/>
      <c r="AN118" s="13"/>
      <c r="AO118" s="13" t="n">
        <v>114</v>
      </c>
      <c r="AP118" s="19" t="n">
        <v>0.547</v>
      </c>
      <c r="AQ118" s="19" t="n">
        <v>1.182</v>
      </c>
      <c r="AR118" s="19" t="n">
        <v>1.126</v>
      </c>
      <c r="AS118" s="19" t="n">
        <v>0.818</v>
      </c>
      <c r="AT118" s="19" t="n">
        <v>1.126</v>
      </c>
      <c r="AU118" s="19" t="n">
        <v>1.46</v>
      </c>
      <c r="AV118" s="19" t="n">
        <v>2.012</v>
      </c>
      <c r="AW118" s="19" t="n">
        <v>2.62</v>
      </c>
      <c r="AX118" s="19" t="n">
        <v>3.633</v>
      </c>
      <c r="AY118" s="19" t="n">
        <v>3.707</v>
      </c>
      <c r="AZ118" s="19" t="n">
        <v>3.351</v>
      </c>
      <c r="BA118" s="19" t="n">
        <v>2.266</v>
      </c>
      <c r="BB118" s="19" t="n">
        <v>2.438</v>
      </c>
      <c r="BC118" s="19"/>
      <c r="BD118" s="19"/>
      <c r="BF118" s="86"/>
      <c r="BG118" s="13"/>
      <c r="BH118" s="13" t="n">
        <v>114</v>
      </c>
      <c r="BI118" s="19" t="n">
        <v>0.407</v>
      </c>
      <c r="BJ118" s="19" t="n">
        <v>0.728</v>
      </c>
      <c r="BK118" s="19" t="n">
        <v>0.858</v>
      </c>
      <c r="BL118" s="19" t="n">
        <v>0.701</v>
      </c>
      <c r="BM118" s="19" t="n">
        <v>1.106</v>
      </c>
      <c r="BN118" s="19" t="n">
        <v>2.031</v>
      </c>
      <c r="BO118" s="19" t="n">
        <v>2.595</v>
      </c>
      <c r="BP118" s="19" t="n">
        <v>2.852</v>
      </c>
      <c r="BQ118" s="19" t="n">
        <v>3.3</v>
      </c>
      <c r="BR118" s="19" t="n">
        <v>3.437</v>
      </c>
      <c r="BS118" s="19"/>
      <c r="BT118" s="19"/>
      <c r="BU118" s="19"/>
      <c r="BV118" s="19"/>
      <c r="BW118" s="19"/>
      <c r="BY118" s="86"/>
      <c r="BZ118" s="13"/>
      <c r="CA118" s="13" t="n">
        <v>114</v>
      </c>
      <c r="CB118" s="19" t="n">
        <v>0.47</v>
      </c>
      <c r="CC118" s="19" t="n">
        <v>0.837</v>
      </c>
      <c r="CD118" s="19" t="n">
        <v>0.88</v>
      </c>
      <c r="CE118" s="19" t="n">
        <v>1.361</v>
      </c>
      <c r="CF118" s="19" t="n">
        <v>3.301</v>
      </c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R118" s="86"/>
      <c r="CS118" s="13"/>
      <c r="CT118" s="13" t="n">
        <v>114</v>
      </c>
      <c r="CU118" s="19" t="n">
        <v>0.249</v>
      </c>
      <c r="CV118" s="19" t="n">
        <v>0.596</v>
      </c>
      <c r="CW118" s="19" t="n">
        <v>0.589</v>
      </c>
      <c r="CX118" s="19" t="n">
        <v>0.308</v>
      </c>
      <c r="CY118" s="19" t="n">
        <v>0.921</v>
      </c>
      <c r="CZ118" s="19" t="n">
        <v>1.275</v>
      </c>
      <c r="DA118" s="19" t="n">
        <v>1.546</v>
      </c>
      <c r="DB118" s="19" t="n">
        <v>2.158</v>
      </c>
      <c r="DC118" s="19" t="n">
        <v>2.655</v>
      </c>
      <c r="DD118" s="19" t="n">
        <v>4.617</v>
      </c>
      <c r="DE118" s="19"/>
      <c r="DF118" s="19"/>
      <c r="DG118" s="19"/>
      <c r="DH118" s="19"/>
      <c r="DI118" s="19"/>
    </row>
    <row r="119" s="71" customFormat="true" ht="11.25" hidden="false" customHeight="false" outlineLevel="0" collapsed="false">
      <c r="B119" s="86"/>
      <c r="C119" s="13" t="n">
        <v>115</v>
      </c>
      <c r="D119" s="19" t="n">
        <v>0.266</v>
      </c>
      <c r="E119" s="19" t="n">
        <v>0.902</v>
      </c>
      <c r="F119" s="19" t="n">
        <v>0.827</v>
      </c>
      <c r="G119" s="19" t="n">
        <v>0.823</v>
      </c>
      <c r="H119" s="19" t="n">
        <v>1.143</v>
      </c>
      <c r="I119" s="19" t="n">
        <v>1.816</v>
      </c>
      <c r="J119" s="19" t="n">
        <v>2.219</v>
      </c>
      <c r="K119" s="19" t="n">
        <v>2.172</v>
      </c>
      <c r="L119" s="19" t="n">
        <v>1.931</v>
      </c>
      <c r="M119" s="19" t="n">
        <v>1.504</v>
      </c>
      <c r="N119" s="19" t="n">
        <v>1.529</v>
      </c>
      <c r="O119" s="19" t="n">
        <v>1.638</v>
      </c>
      <c r="P119" s="19" t="n">
        <v>2.655</v>
      </c>
      <c r="Q119" s="19"/>
      <c r="R119" s="19"/>
      <c r="T119" s="86"/>
      <c r="U119" s="13"/>
      <c r="V119" s="13" t="n">
        <v>115</v>
      </c>
      <c r="W119" s="19" t="n">
        <v>0.509</v>
      </c>
      <c r="X119" s="19" t="n">
        <v>0.905</v>
      </c>
      <c r="Y119" s="19" t="n">
        <v>0.614</v>
      </c>
      <c r="Z119" s="19" t="n">
        <v>1.051</v>
      </c>
      <c r="AA119" s="19" t="n">
        <v>1.502</v>
      </c>
      <c r="AB119" s="19" t="n">
        <v>1.844</v>
      </c>
      <c r="AC119" s="19" t="n">
        <v>2.347</v>
      </c>
      <c r="AD119" s="19" t="n">
        <v>2.827</v>
      </c>
      <c r="AE119" s="19" t="n">
        <v>2.571</v>
      </c>
      <c r="AF119" s="19" t="n">
        <v>2.37</v>
      </c>
      <c r="AG119" s="19" t="n">
        <v>2.465</v>
      </c>
      <c r="AH119" s="19" t="n">
        <v>2.483</v>
      </c>
      <c r="AI119" s="19" t="n">
        <v>2.207</v>
      </c>
      <c r="AJ119" s="19" t="n">
        <v>2.19</v>
      </c>
      <c r="AK119" s="19"/>
      <c r="AM119" s="86"/>
      <c r="AN119" s="13"/>
      <c r="AO119" s="13" t="n">
        <v>115</v>
      </c>
      <c r="AP119" s="19" t="n">
        <v>0.423</v>
      </c>
      <c r="AQ119" s="19" t="n">
        <v>0.714</v>
      </c>
      <c r="AR119" s="19" t="n">
        <v>0.86</v>
      </c>
      <c r="AS119" s="19" t="n">
        <v>0.524</v>
      </c>
      <c r="AT119" s="19" t="n">
        <v>0.829</v>
      </c>
      <c r="AU119" s="19" t="n">
        <v>3.609</v>
      </c>
      <c r="AV119" s="19" t="n">
        <v>4.72</v>
      </c>
      <c r="AW119" s="19" t="n">
        <v>3.064</v>
      </c>
      <c r="AX119" s="19" t="n">
        <v>2.798</v>
      </c>
      <c r="AY119" s="19" t="n">
        <v>3.073</v>
      </c>
      <c r="AZ119" s="19" t="n">
        <v>2.16</v>
      </c>
      <c r="BA119" s="19" t="n">
        <v>1.585</v>
      </c>
      <c r="BB119" s="19"/>
      <c r="BC119" s="19"/>
      <c r="BD119" s="19"/>
      <c r="BF119" s="86"/>
      <c r="BG119" s="13"/>
      <c r="BH119" s="13" t="n">
        <v>115</v>
      </c>
      <c r="BI119" s="19" t="n">
        <v>0.44</v>
      </c>
      <c r="BJ119" s="19" t="n">
        <v>0.737</v>
      </c>
      <c r="BK119" s="19" t="n">
        <v>1.009</v>
      </c>
      <c r="BL119" s="19" t="n">
        <v>0.686</v>
      </c>
      <c r="BM119" s="19" t="n">
        <v>0.82</v>
      </c>
      <c r="BN119" s="19" t="n">
        <v>1.653</v>
      </c>
      <c r="BO119" s="19" t="n">
        <v>2.555</v>
      </c>
      <c r="BP119" s="19" t="n">
        <v>2.942</v>
      </c>
      <c r="BQ119" s="19" t="n">
        <v>2.228</v>
      </c>
      <c r="BR119" s="19" t="n">
        <v>2.261</v>
      </c>
      <c r="BS119" s="19" t="n">
        <v>1.97</v>
      </c>
      <c r="BT119" s="19" t="n">
        <v>1.945</v>
      </c>
      <c r="BU119" s="19"/>
      <c r="BV119" s="19"/>
      <c r="BW119" s="19"/>
      <c r="BY119" s="86"/>
      <c r="BZ119" s="13"/>
      <c r="CA119" s="13" t="n">
        <v>115</v>
      </c>
      <c r="CB119" s="19" t="n">
        <v>0.415</v>
      </c>
      <c r="CC119" s="19" t="n">
        <v>0.876</v>
      </c>
      <c r="CD119" s="19" t="n">
        <v>0.952</v>
      </c>
      <c r="CE119" s="19" t="n">
        <v>1.536</v>
      </c>
      <c r="CF119" s="19" t="n">
        <v>2.288</v>
      </c>
      <c r="CG119" s="19" t="n">
        <v>2.378</v>
      </c>
      <c r="CH119" s="19"/>
      <c r="CI119" s="19"/>
      <c r="CJ119" s="19"/>
      <c r="CK119" s="19"/>
      <c r="CL119" s="19"/>
      <c r="CM119" s="19"/>
      <c r="CN119" s="19"/>
      <c r="CO119" s="19"/>
      <c r="CP119" s="19"/>
      <c r="CR119" s="86"/>
      <c r="CS119" s="13"/>
      <c r="CT119" s="13" t="n">
        <v>115</v>
      </c>
      <c r="CU119" s="19" t="n">
        <v>0.445</v>
      </c>
      <c r="CV119" s="19" t="n">
        <v>0.737</v>
      </c>
      <c r="CW119" s="19" t="n">
        <v>3.081</v>
      </c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</row>
    <row r="120" s="71" customFormat="true" ht="11.25" hidden="false" customHeight="false" outlineLevel="0" collapsed="false">
      <c r="B120" s="86"/>
      <c r="C120" s="13" t="n">
        <v>116</v>
      </c>
      <c r="D120" s="19" t="n">
        <v>0.255</v>
      </c>
      <c r="E120" s="19" t="n">
        <v>0.784</v>
      </c>
      <c r="F120" s="19" t="n">
        <v>1.008</v>
      </c>
      <c r="G120" s="19" t="n">
        <v>0.921</v>
      </c>
      <c r="H120" s="19" t="n">
        <v>1.958</v>
      </c>
      <c r="I120" s="19" t="n">
        <v>3.527</v>
      </c>
      <c r="J120" s="19" t="n">
        <v>2.334</v>
      </c>
      <c r="K120" s="19" t="n">
        <v>2.034</v>
      </c>
      <c r="L120" s="19" t="n">
        <v>2.146</v>
      </c>
      <c r="M120" s="19" t="n">
        <v>2.029</v>
      </c>
      <c r="N120" s="19" t="n">
        <v>2.054</v>
      </c>
      <c r="O120" s="19" t="n">
        <v>2.126</v>
      </c>
      <c r="P120" s="19"/>
      <c r="Q120" s="19"/>
      <c r="R120" s="19"/>
      <c r="T120" s="86"/>
      <c r="U120" s="13"/>
      <c r="V120" s="13" t="n">
        <v>116</v>
      </c>
      <c r="W120" s="19" t="n">
        <v>0.925</v>
      </c>
      <c r="X120" s="19" t="n">
        <v>0.76</v>
      </c>
      <c r="Y120" s="19" t="n">
        <v>0.748</v>
      </c>
      <c r="Z120" s="19" t="n">
        <v>1.205</v>
      </c>
      <c r="AA120" s="19" t="n">
        <v>1.675</v>
      </c>
      <c r="AB120" s="19" t="n">
        <v>2.191</v>
      </c>
      <c r="AC120" s="19" t="n">
        <v>2.494</v>
      </c>
      <c r="AD120" s="19" t="n">
        <v>2.204</v>
      </c>
      <c r="AE120" s="19" t="n">
        <v>2.064</v>
      </c>
      <c r="AF120" s="19" t="n">
        <v>1.888</v>
      </c>
      <c r="AG120" s="19" t="n">
        <v>3.695</v>
      </c>
      <c r="AH120" s="19"/>
      <c r="AI120" s="19"/>
      <c r="AJ120" s="19"/>
      <c r="AK120" s="19"/>
      <c r="AM120" s="86"/>
      <c r="AN120" s="13"/>
      <c r="AO120" s="13" t="n">
        <v>116</v>
      </c>
      <c r="AP120" s="19" t="n">
        <v>0.299</v>
      </c>
      <c r="AQ120" s="19" t="n">
        <v>1.065</v>
      </c>
      <c r="AR120" s="19" t="n">
        <v>1.065</v>
      </c>
      <c r="AS120" s="19" t="n">
        <v>0.652</v>
      </c>
      <c r="AT120" s="19" t="n">
        <v>1.132</v>
      </c>
      <c r="AU120" s="19" t="n">
        <v>1.477</v>
      </c>
      <c r="AV120" s="19" t="n">
        <v>2.239</v>
      </c>
      <c r="AW120" s="19"/>
      <c r="AX120" s="19"/>
      <c r="AY120" s="19"/>
      <c r="AZ120" s="19"/>
      <c r="BA120" s="19"/>
      <c r="BB120" s="19"/>
      <c r="BC120" s="19"/>
      <c r="BD120" s="19"/>
      <c r="BF120" s="86"/>
      <c r="BG120" s="13"/>
      <c r="BH120" s="13" t="n">
        <v>116</v>
      </c>
      <c r="BI120" s="19" t="n">
        <v>0.194</v>
      </c>
      <c r="BJ120" s="19" t="n">
        <v>0.746</v>
      </c>
      <c r="BK120" s="19" t="n">
        <v>0.781</v>
      </c>
      <c r="BL120" s="19" t="n">
        <v>0.591</v>
      </c>
      <c r="BM120" s="19" t="n">
        <v>1.014</v>
      </c>
      <c r="BN120" s="19" t="n">
        <v>1.855</v>
      </c>
      <c r="BO120" s="19" t="n">
        <v>2.759</v>
      </c>
      <c r="BP120" s="19" t="n">
        <v>2.945</v>
      </c>
      <c r="BQ120" s="19" t="n">
        <v>2.428</v>
      </c>
      <c r="BR120" s="19" t="n">
        <v>2.166</v>
      </c>
      <c r="BS120" s="19" t="n">
        <v>2.336</v>
      </c>
      <c r="BT120" s="19" t="n">
        <v>1.919</v>
      </c>
      <c r="BU120" s="19"/>
      <c r="BV120" s="19"/>
      <c r="BW120" s="19"/>
      <c r="BY120" s="86"/>
      <c r="BZ120" s="13"/>
      <c r="CA120" s="13" t="n">
        <v>116</v>
      </c>
      <c r="CB120" s="19" t="n">
        <v>0.415</v>
      </c>
      <c r="CC120" s="19" t="n">
        <v>0.852</v>
      </c>
      <c r="CD120" s="19" t="n">
        <v>1.182</v>
      </c>
      <c r="CE120" s="19" t="n">
        <v>2.256</v>
      </c>
      <c r="CF120" s="19" t="n">
        <v>2.552</v>
      </c>
      <c r="CG120" s="19" t="n">
        <v>2.364</v>
      </c>
      <c r="CH120" s="19" t="n">
        <v>3.329</v>
      </c>
      <c r="CI120" s="19"/>
      <c r="CJ120" s="19"/>
      <c r="CK120" s="19"/>
      <c r="CL120" s="19"/>
      <c r="CM120" s="19"/>
      <c r="CN120" s="19"/>
      <c r="CO120" s="19"/>
      <c r="CP120" s="19"/>
      <c r="CR120" s="86"/>
      <c r="CS120" s="13"/>
      <c r="CT120" s="13" t="n">
        <v>116</v>
      </c>
      <c r="CU120" s="19" t="n">
        <v>0.389</v>
      </c>
      <c r="CV120" s="19" t="n">
        <v>0.364</v>
      </c>
      <c r="CW120" s="19" t="n">
        <v>0.524</v>
      </c>
      <c r="CX120" s="19" t="n">
        <v>0.857</v>
      </c>
      <c r="CY120" s="19" t="n">
        <v>1.145</v>
      </c>
      <c r="CZ120" s="19" t="n">
        <v>1.907</v>
      </c>
      <c r="DA120" s="19"/>
      <c r="DB120" s="19"/>
      <c r="DC120" s="19"/>
      <c r="DD120" s="19"/>
      <c r="DE120" s="19"/>
      <c r="DF120" s="19"/>
      <c r="DG120" s="19"/>
      <c r="DH120" s="19"/>
      <c r="DI120" s="19"/>
    </row>
    <row r="121" s="71" customFormat="true" ht="11.25" hidden="false" customHeight="false" outlineLevel="0" collapsed="false">
      <c r="B121" s="86"/>
      <c r="C121" s="13" t="n">
        <v>117</v>
      </c>
      <c r="D121" s="19" t="n">
        <v>0.244</v>
      </c>
      <c r="E121" s="19" t="n">
        <v>0.507</v>
      </c>
      <c r="F121" s="19" t="n">
        <v>0.624</v>
      </c>
      <c r="G121" s="19" t="n">
        <v>0.658</v>
      </c>
      <c r="H121" s="19" t="n">
        <v>0.894</v>
      </c>
      <c r="I121" s="19" t="n">
        <v>1.373</v>
      </c>
      <c r="J121" s="19" t="n">
        <v>2.065</v>
      </c>
      <c r="K121" s="19" t="n">
        <v>2.51</v>
      </c>
      <c r="L121" s="19" t="n">
        <v>1.886</v>
      </c>
      <c r="M121" s="19" t="n">
        <v>2.008</v>
      </c>
      <c r="N121" s="19" t="n">
        <v>1.608</v>
      </c>
      <c r="O121" s="19" t="n">
        <v>1.504</v>
      </c>
      <c r="P121" s="19" t="n">
        <v>1.546</v>
      </c>
      <c r="Q121" s="19"/>
      <c r="R121" s="19"/>
      <c r="T121" s="86"/>
      <c r="U121" s="13"/>
      <c r="V121" s="13" t="n">
        <v>117</v>
      </c>
      <c r="W121" s="19" t="n">
        <v>0.439</v>
      </c>
      <c r="X121" s="19" t="n">
        <v>0.68</v>
      </c>
      <c r="Y121" s="19" t="n">
        <v>0.639</v>
      </c>
      <c r="Z121" s="19" t="n">
        <v>0.753</v>
      </c>
      <c r="AA121" s="19" t="n">
        <v>1.602</v>
      </c>
      <c r="AB121" s="19" t="n">
        <v>1.969</v>
      </c>
      <c r="AC121" s="19" t="n">
        <v>2.99</v>
      </c>
      <c r="AD121" s="19" t="n">
        <v>2.047</v>
      </c>
      <c r="AE121" s="19" t="n">
        <v>1.865</v>
      </c>
      <c r="AF121" s="19" t="n">
        <v>2.179</v>
      </c>
      <c r="AG121" s="19" t="n">
        <v>2.449</v>
      </c>
      <c r="AH121" s="19" t="n">
        <v>2.152</v>
      </c>
      <c r="AI121" s="19"/>
      <c r="AJ121" s="19"/>
      <c r="AK121" s="19"/>
      <c r="AM121" s="86"/>
      <c r="AN121" s="13"/>
      <c r="AO121" s="13" t="n">
        <v>117</v>
      </c>
      <c r="AP121" s="19" t="n">
        <v>0.191</v>
      </c>
      <c r="AQ121" s="19" t="n">
        <v>1.067</v>
      </c>
      <c r="AR121" s="19" t="n">
        <v>1.076</v>
      </c>
      <c r="AS121" s="19" t="n">
        <v>1.51</v>
      </c>
      <c r="AT121" s="19" t="n">
        <v>1.358</v>
      </c>
      <c r="AU121" s="19" t="n">
        <v>1.566</v>
      </c>
      <c r="AV121" s="19" t="n">
        <v>1.917</v>
      </c>
      <c r="AW121" s="19" t="n">
        <v>2.345</v>
      </c>
      <c r="AX121" s="19" t="n">
        <v>3.225</v>
      </c>
      <c r="AY121" s="19" t="n">
        <v>4.225</v>
      </c>
      <c r="AZ121" s="19" t="n">
        <v>4.079</v>
      </c>
      <c r="BA121" s="19" t="n">
        <v>2.468</v>
      </c>
      <c r="BB121" s="19" t="n">
        <v>3.869</v>
      </c>
      <c r="BC121" s="19" t="n">
        <v>2.706</v>
      </c>
      <c r="BD121" s="19"/>
      <c r="BF121" s="86"/>
      <c r="BG121" s="13"/>
      <c r="BH121" s="13" t="n">
        <v>117</v>
      </c>
      <c r="BI121" s="19" t="n">
        <v>0.448</v>
      </c>
      <c r="BJ121" s="19" t="n">
        <v>0.687</v>
      </c>
      <c r="BK121" s="19" t="n">
        <v>0.613</v>
      </c>
      <c r="BL121" s="19" t="n">
        <v>0.442</v>
      </c>
      <c r="BM121" s="19" t="n">
        <v>0.523</v>
      </c>
      <c r="BN121" s="19" t="n">
        <v>0.871</v>
      </c>
      <c r="BO121" s="19" t="n">
        <v>1.286</v>
      </c>
      <c r="BP121" s="19" t="n">
        <v>1.749</v>
      </c>
      <c r="BQ121" s="19" t="n">
        <v>1.977</v>
      </c>
      <c r="BR121" s="19" t="n">
        <v>1.454</v>
      </c>
      <c r="BS121" s="19" t="n">
        <v>1.606</v>
      </c>
      <c r="BT121" s="19" t="n">
        <v>3.196</v>
      </c>
      <c r="BU121" s="19"/>
      <c r="BV121" s="19"/>
      <c r="BW121" s="19"/>
      <c r="BY121" s="86"/>
      <c r="BZ121" s="13"/>
      <c r="CA121" s="13" t="n">
        <v>117</v>
      </c>
      <c r="CB121" s="19" t="n">
        <v>0.51</v>
      </c>
      <c r="CC121" s="19" t="n">
        <v>1.991</v>
      </c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R121" s="86"/>
      <c r="CS121" s="13"/>
      <c r="CT121" s="13" t="n">
        <v>117</v>
      </c>
      <c r="CU121" s="19" t="n">
        <v>0.313</v>
      </c>
      <c r="CV121" s="19" t="n">
        <v>0.451</v>
      </c>
      <c r="CW121" s="19" t="n">
        <v>0.443</v>
      </c>
      <c r="CX121" s="19" t="n">
        <v>0.345</v>
      </c>
      <c r="CY121" s="19" t="n">
        <v>0.767</v>
      </c>
      <c r="CZ121" s="19" t="n">
        <v>1.104</v>
      </c>
      <c r="DA121" s="19" t="n">
        <v>1.264</v>
      </c>
      <c r="DB121" s="19" t="n">
        <v>1.491</v>
      </c>
      <c r="DC121" s="19" t="n">
        <v>2.53</v>
      </c>
      <c r="DD121" s="19"/>
      <c r="DE121" s="19"/>
      <c r="DF121" s="19"/>
      <c r="DG121" s="19"/>
      <c r="DH121" s="19"/>
      <c r="DI121" s="19"/>
    </row>
    <row r="122" s="71" customFormat="true" ht="11.25" hidden="false" customHeight="false" outlineLevel="0" collapsed="false">
      <c r="B122" s="86"/>
      <c r="C122" s="13" t="n">
        <v>118</v>
      </c>
      <c r="D122" s="19" t="n">
        <v>0.617</v>
      </c>
      <c r="E122" s="19" t="n">
        <v>0.981</v>
      </c>
      <c r="F122" s="19" t="n">
        <v>0.802</v>
      </c>
      <c r="G122" s="19" t="n">
        <v>1.02</v>
      </c>
      <c r="H122" s="19" t="n">
        <v>1.636</v>
      </c>
      <c r="I122" s="19" t="n">
        <v>2.414</v>
      </c>
      <c r="J122" s="19" t="n">
        <v>2.818</v>
      </c>
      <c r="K122" s="19" t="n">
        <v>2.057</v>
      </c>
      <c r="L122" s="19" t="n">
        <v>1.893</v>
      </c>
      <c r="M122" s="19" t="n">
        <v>1.942</v>
      </c>
      <c r="N122" s="19" t="n">
        <v>1.897</v>
      </c>
      <c r="O122" s="19" t="n">
        <v>1.838</v>
      </c>
      <c r="P122" s="19"/>
      <c r="Q122" s="19"/>
      <c r="R122" s="19"/>
      <c r="T122" s="86"/>
      <c r="U122" s="13"/>
      <c r="V122" s="13" t="n">
        <v>118</v>
      </c>
      <c r="W122" s="19" t="n">
        <v>0.257</v>
      </c>
      <c r="X122" s="19" t="n">
        <v>0.428</v>
      </c>
      <c r="Y122" s="19" t="n">
        <v>0.729</v>
      </c>
      <c r="Z122" s="19" t="n">
        <v>0.86</v>
      </c>
      <c r="AA122" s="19" t="n">
        <v>1.292</v>
      </c>
      <c r="AB122" s="19" t="n">
        <v>1.306</v>
      </c>
      <c r="AC122" s="19" t="n">
        <v>2.487</v>
      </c>
      <c r="AD122" s="19" t="n">
        <v>3.69</v>
      </c>
      <c r="AE122" s="19"/>
      <c r="AF122" s="19"/>
      <c r="AG122" s="19"/>
      <c r="AH122" s="19"/>
      <c r="AI122" s="19"/>
      <c r="AJ122" s="19"/>
      <c r="AK122" s="19"/>
      <c r="AM122" s="86"/>
      <c r="AN122" s="13"/>
      <c r="AO122" s="13" t="n">
        <v>118</v>
      </c>
      <c r="AP122" s="19" t="n">
        <v>0.544</v>
      </c>
      <c r="AQ122" s="19" t="n">
        <v>1.14</v>
      </c>
      <c r="AR122" s="19" t="n">
        <v>2.779</v>
      </c>
      <c r="AS122" s="19" t="n">
        <v>0.95</v>
      </c>
      <c r="AT122" s="19" t="n">
        <v>2.27</v>
      </c>
      <c r="AU122" s="19" t="n">
        <v>3.191</v>
      </c>
      <c r="AV122" s="19" t="n">
        <v>5.365</v>
      </c>
      <c r="AW122" s="19" t="n">
        <v>5.308</v>
      </c>
      <c r="AX122" s="19"/>
      <c r="AY122" s="19"/>
      <c r="AZ122" s="19"/>
      <c r="BA122" s="19"/>
      <c r="BB122" s="19"/>
      <c r="BC122" s="19"/>
      <c r="BD122" s="19"/>
      <c r="BF122" s="86"/>
      <c r="BG122" s="13"/>
      <c r="BH122" s="13" t="n">
        <v>118</v>
      </c>
      <c r="BI122" s="19" t="n">
        <v>0.334</v>
      </c>
      <c r="BJ122" s="19" t="n">
        <v>0.84</v>
      </c>
      <c r="BK122" s="19" t="n">
        <v>0.765</v>
      </c>
      <c r="BL122" s="19" t="n">
        <v>0.561</v>
      </c>
      <c r="BM122" s="19" t="n">
        <v>0.994</v>
      </c>
      <c r="BN122" s="19" t="n">
        <v>2.056</v>
      </c>
      <c r="BO122" s="19"/>
      <c r="BP122" s="19"/>
      <c r="BQ122" s="19"/>
      <c r="BR122" s="19"/>
      <c r="BS122" s="19"/>
      <c r="BT122" s="19"/>
      <c r="BU122" s="19"/>
      <c r="BV122" s="19"/>
      <c r="BW122" s="19"/>
      <c r="BY122" s="86"/>
      <c r="BZ122" s="13"/>
      <c r="CA122" s="13" t="n">
        <v>118</v>
      </c>
      <c r="CB122" s="19" t="n">
        <v>0.457</v>
      </c>
      <c r="CC122" s="19" t="n">
        <v>0.818</v>
      </c>
      <c r="CD122" s="19" t="n">
        <v>1.658</v>
      </c>
      <c r="CE122" s="19" t="n">
        <v>2.362</v>
      </c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R122" s="86"/>
      <c r="CS122" s="13"/>
      <c r="CT122" s="13" t="n">
        <v>118</v>
      </c>
      <c r="CU122" s="19" t="n">
        <v>0.42</v>
      </c>
      <c r="CV122" s="19" t="n">
        <v>0.709</v>
      </c>
      <c r="CW122" s="19" t="n">
        <v>0.622</v>
      </c>
      <c r="CX122" s="19" t="n">
        <v>1.236</v>
      </c>
      <c r="CY122" s="19" t="n">
        <v>1.571</v>
      </c>
      <c r="CZ122" s="19" t="n">
        <v>1.708</v>
      </c>
      <c r="DA122" s="19" t="n">
        <v>2.037</v>
      </c>
      <c r="DB122" s="19" t="n">
        <v>2.998</v>
      </c>
      <c r="DC122" s="19" t="n">
        <v>5.109</v>
      </c>
      <c r="DD122" s="19" t="n">
        <v>5.164</v>
      </c>
      <c r="DE122" s="19" t="n">
        <v>3.561</v>
      </c>
      <c r="DF122" s="19" t="n">
        <v>2.3</v>
      </c>
      <c r="DG122" s="19"/>
      <c r="DH122" s="19"/>
      <c r="DI122" s="19"/>
    </row>
    <row r="123" s="71" customFormat="true" ht="11.25" hidden="false" customHeight="false" outlineLevel="0" collapsed="false">
      <c r="B123" s="86"/>
      <c r="C123" s="13" t="n">
        <v>119</v>
      </c>
      <c r="D123" s="19" t="n">
        <v>0.19</v>
      </c>
      <c r="E123" s="19" t="n">
        <v>0.565</v>
      </c>
      <c r="F123" s="19" t="n">
        <v>0.893</v>
      </c>
      <c r="G123" s="19" t="n">
        <v>0.648</v>
      </c>
      <c r="H123" s="19" t="n">
        <v>1.292</v>
      </c>
      <c r="I123" s="19" t="n">
        <v>2.096</v>
      </c>
      <c r="J123" s="19" t="n">
        <v>2.308</v>
      </c>
      <c r="K123" s="19" t="n">
        <v>1.947</v>
      </c>
      <c r="L123" s="19" t="n">
        <v>1.809</v>
      </c>
      <c r="M123" s="19" t="n">
        <v>1.888</v>
      </c>
      <c r="N123" s="19" t="n">
        <v>1.468</v>
      </c>
      <c r="O123" s="19" t="n">
        <v>2.292</v>
      </c>
      <c r="P123" s="19"/>
      <c r="Q123" s="19"/>
      <c r="R123" s="19"/>
      <c r="T123" s="86"/>
      <c r="U123" s="13"/>
      <c r="V123" s="13" t="n">
        <v>119</v>
      </c>
      <c r="W123" s="19" t="n">
        <v>0.247</v>
      </c>
      <c r="X123" s="19" t="n">
        <v>0.435</v>
      </c>
      <c r="Y123" s="19" t="n">
        <v>0.429</v>
      </c>
      <c r="Z123" s="19" t="n">
        <v>0.704</v>
      </c>
      <c r="AA123" s="19" t="n">
        <v>1.103</v>
      </c>
      <c r="AB123" s="19" t="n">
        <v>1.247</v>
      </c>
      <c r="AC123" s="19" t="n">
        <v>2.033</v>
      </c>
      <c r="AD123" s="19" t="n">
        <v>2.393</v>
      </c>
      <c r="AE123" s="19" t="n">
        <v>2.491</v>
      </c>
      <c r="AF123" s="19" t="n">
        <v>1.838</v>
      </c>
      <c r="AG123" s="19" t="n">
        <v>1.911</v>
      </c>
      <c r="AH123" s="19" t="n">
        <v>2.076</v>
      </c>
      <c r="AI123" s="19" t="n">
        <v>1.311</v>
      </c>
      <c r="AJ123" s="19"/>
      <c r="AK123" s="19"/>
      <c r="AM123" s="86"/>
      <c r="AN123" s="13"/>
      <c r="AO123" s="13" t="n">
        <v>119</v>
      </c>
      <c r="AP123" s="19" t="n">
        <v>0.771</v>
      </c>
      <c r="AQ123" s="19" t="n">
        <v>0.933</v>
      </c>
      <c r="AR123" s="19" t="n">
        <v>1.146</v>
      </c>
      <c r="AS123" s="19" t="n">
        <v>1.686</v>
      </c>
      <c r="AT123" s="19" t="n">
        <v>1.563</v>
      </c>
      <c r="AU123" s="19" t="n">
        <v>1.734</v>
      </c>
      <c r="AV123" s="19" t="n">
        <v>3.389</v>
      </c>
      <c r="AW123" s="19" t="n">
        <v>3.233</v>
      </c>
      <c r="AX123" s="19" t="n">
        <v>3.166</v>
      </c>
      <c r="AY123" s="19" t="n">
        <v>3.742</v>
      </c>
      <c r="AZ123" s="19" t="n">
        <v>5.152</v>
      </c>
      <c r="BA123" s="19" t="n">
        <v>4.518</v>
      </c>
      <c r="BB123" s="19" t="n">
        <v>3.048</v>
      </c>
      <c r="BC123" s="19" t="n">
        <v>2.634</v>
      </c>
      <c r="BD123" s="19"/>
      <c r="BF123" s="86"/>
      <c r="BG123" s="13"/>
      <c r="BH123" s="13" t="n">
        <v>119</v>
      </c>
      <c r="BI123" s="19" t="n">
        <v>0.47</v>
      </c>
      <c r="BJ123" s="19" t="n">
        <v>0.858</v>
      </c>
      <c r="BK123" s="19" t="n">
        <v>0.826</v>
      </c>
      <c r="BL123" s="19" t="n">
        <v>0.694</v>
      </c>
      <c r="BM123" s="19" t="n">
        <v>1.913</v>
      </c>
      <c r="BN123" s="19" t="n">
        <v>3.171</v>
      </c>
      <c r="BO123" s="19" t="n">
        <v>2.364</v>
      </c>
      <c r="BP123" s="19" t="n">
        <v>2.426</v>
      </c>
      <c r="BQ123" s="19" t="n">
        <v>2.466</v>
      </c>
      <c r="BR123" s="19" t="n">
        <v>2.23</v>
      </c>
      <c r="BS123" s="19" t="n">
        <v>2.44</v>
      </c>
      <c r="BT123" s="19" t="n">
        <v>2.305</v>
      </c>
      <c r="BU123" s="19"/>
      <c r="BV123" s="19"/>
      <c r="BW123" s="19"/>
      <c r="BY123" s="86"/>
      <c r="BZ123" s="13"/>
      <c r="CA123" s="13" t="n">
        <v>119</v>
      </c>
      <c r="CB123" s="19" t="n">
        <v>0.428</v>
      </c>
      <c r="CC123" s="19" t="n">
        <v>0.625</v>
      </c>
      <c r="CD123" s="19" t="n">
        <v>1.012</v>
      </c>
      <c r="CE123" s="19" t="n">
        <v>2.064</v>
      </c>
      <c r="CF123" s="19" t="n">
        <v>3.096</v>
      </c>
      <c r="CG123" s="19" t="n">
        <v>2.398</v>
      </c>
      <c r="CH123" s="19" t="n">
        <v>1.588</v>
      </c>
      <c r="CI123" s="19" t="n">
        <v>1.784</v>
      </c>
      <c r="CJ123" s="19" t="n">
        <v>2.073</v>
      </c>
      <c r="CK123" s="19" t="n">
        <v>1.767</v>
      </c>
      <c r="CL123" s="19" t="n">
        <v>1.93</v>
      </c>
      <c r="CM123" s="19" t="n">
        <v>2.095</v>
      </c>
      <c r="CN123" s="19"/>
      <c r="CO123" s="19"/>
      <c r="CP123" s="19"/>
      <c r="CR123" s="86"/>
      <c r="CS123" s="13"/>
      <c r="CT123" s="13" t="n">
        <v>119</v>
      </c>
      <c r="CU123" s="19" t="n">
        <v>0.196</v>
      </c>
      <c r="CV123" s="19" t="n">
        <v>0.341</v>
      </c>
      <c r="CW123" s="19" t="n">
        <v>0.339</v>
      </c>
      <c r="CX123" s="19" t="n">
        <v>0.661</v>
      </c>
      <c r="CY123" s="19" t="n">
        <v>1.847</v>
      </c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</row>
    <row r="124" s="71" customFormat="true" ht="12" hidden="false" customHeight="false" outlineLevel="0" collapsed="false">
      <c r="B124" s="88"/>
      <c r="C124" s="23" t="n">
        <v>120</v>
      </c>
      <c r="D124" s="24" t="n">
        <v>0.325</v>
      </c>
      <c r="E124" s="24" t="n">
        <v>0.484</v>
      </c>
      <c r="F124" s="24" t="n">
        <v>0.852</v>
      </c>
      <c r="G124" s="24" t="n">
        <v>0.801</v>
      </c>
      <c r="H124" s="24" t="n">
        <v>0.849</v>
      </c>
      <c r="I124" s="24" t="n">
        <v>1.168</v>
      </c>
      <c r="J124" s="24" t="n">
        <v>1.854</v>
      </c>
      <c r="K124" s="24" t="n">
        <v>2.045</v>
      </c>
      <c r="L124" s="24" t="n">
        <v>2.246</v>
      </c>
      <c r="M124" s="24" t="n">
        <v>2.284</v>
      </c>
      <c r="N124" s="24" t="n">
        <v>1.973</v>
      </c>
      <c r="O124" s="24" t="n">
        <v>1.76</v>
      </c>
      <c r="P124" s="24" t="n">
        <v>1.81</v>
      </c>
      <c r="Q124" s="24" t="n">
        <v>2.104</v>
      </c>
      <c r="R124" s="24"/>
      <c r="T124" s="88"/>
      <c r="U124" s="23"/>
      <c r="V124" s="23" t="n">
        <v>120</v>
      </c>
      <c r="W124" s="24" t="n">
        <v>0.292</v>
      </c>
      <c r="X124" s="24" t="n">
        <v>0.704</v>
      </c>
      <c r="Y124" s="24" t="n">
        <v>0.457</v>
      </c>
      <c r="Z124" s="24" t="n">
        <v>0.77</v>
      </c>
      <c r="AA124" s="24" t="n">
        <v>1.071</v>
      </c>
      <c r="AB124" s="24" t="n">
        <v>2.121</v>
      </c>
      <c r="AC124" s="24" t="n">
        <v>2.312</v>
      </c>
      <c r="AD124" s="24" t="n">
        <v>2.35</v>
      </c>
      <c r="AE124" s="24" t="n">
        <v>2.283</v>
      </c>
      <c r="AF124" s="24" t="n">
        <v>1.512</v>
      </c>
      <c r="AG124" s="24" t="n">
        <v>1.277</v>
      </c>
      <c r="AH124" s="24" t="n">
        <v>1.379</v>
      </c>
      <c r="AI124" s="24"/>
      <c r="AJ124" s="24"/>
      <c r="AK124" s="24"/>
      <c r="AM124" s="88"/>
      <c r="AN124" s="23"/>
      <c r="AO124" s="23" t="n">
        <v>120</v>
      </c>
      <c r="AP124" s="24" t="n">
        <v>0.344</v>
      </c>
      <c r="AQ124" s="24" t="n">
        <v>0.762</v>
      </c>
      <c r="AR124" s="24" t="n">
        <v>0.872</v>
      </c>
      <c r="AS124" s="24" t="n">
        <v>0.781</v>
      </c>
      <c r="AT124" s="24" t="n">
        <v>0.975</v>
      </c>
      <c r="AU124" s="24" t="n">
        <v>1.247</v>
      </c>
      <c r="AV124" s="24" t="n">
        <v>1.583</v>
      </c>
      <c r="AW124" s="24" t="n">
        <v>2.202</v>
      </c>
      <c r="AX124" s="24" t="n">
        <v>3.073</v>
      </c>
      <c r="AY124" s="24" t="n">
        <v>4.309</v>
      </c>
      <c r="AZ124" s="24" t="n">
        <v>2.997</v>
      </c>
      <c r="BA124" s="24" t="n">
        <v>2.655</v>
      </c>
      <c r="BB124" s="24" t="n">
        <v>2.729</v>
      </c>
      <c r="BC124" s="24" t="n">
        <v>2.656</v>
      </c>
      <c r="BD124" s="24" t="n">
        <v>2.274</v>
      </c>
      <c r="BF124" s="88"/>
      <c r="BG124" s="23"/>
      <c r="BH124" s="23" t="n">
        <v>120</v>
      </c>
      <c r="BI124" s="24" t="n">
        <v>0.285</v>
      </c>
      <c r="BJ124" s="24" t="n">
        <v>0.793</v>
      </c>
      <c r="BK124" s="24" t="n">
        <v>1.309</v>
      </c>
      <c r="BL124" s="24" t="n">
        <v>2.631</v>
      </c>
      <c r="BM124" s="24" t="n">
        <v>0.84</v>
      </c>
      <c r="BN124" s="24" t="n">
        <v>1.597</v>
      </c>
      <c r="BO124" s="24" t="n">
        <v>2.205</v>
      </c>
      <c r="BP124" s="24" t="n">
        <v>3.292</v>
      </c>
      <c r="BQ124" s="24" t="n">
        <v>3.578</v>
      </c>
      <c r="BR124" s="24" t="n">
        <v>3.746</v>
      </c>
      <c r="BS124" s="24"/>
      <c r="BT124" s="24"/>
      <c r="BU124" s="24"/>
      <c r="BV124" s="24"/>
      <c r="BW124" s="24"/>
      <c r="BY124" s="88"/>
      <c r="BZ124" s="23"/>
      <c r="CA124" s="23" t="n">
        <v>120</v>
      </c>
      <c r="CB124" s="24" t="n">
        <v>0.379</v>
      </c>
      <c r="CC124" s="24" t="n">
        <v>0.731</v>
      </c>
      <c r="CD124" s="24" t="n">
        <v>0.701</v>
      </c>
      <c r="CE124" s="24" t="n">
        <v>1.354</v>
      </c>
      <c r="CF124" s="24" t="n">
        <v>2.676</v>
      </c>
      <c r="CG124" s="24" t="n">
        <v>3.166</v>
      </c>
      <c r="CH124" s="24" t="n">
        <v>2.137</v>
      </c>
      <c r="CI124" s="24" t="n">
        <v>2.235</v>
      </c>
      <c r="CJ124" s="24" t="n">
        <v>1.888</v>
      </c>
      <c r="CK124" s="24" t="n">
        <v>1.532</v>
      </c>
      <c r="CL124" s="24" t="n">
        <v>2.756</v>
      </c>
      <c r="CM124" s="24" t="n">
        <v>1.826</v>
      </c>
      <c r="CN124" s="24"/>
      <c r="CO124" s="24"/>
      <c r="CP124" s="24"/>
      <c r="CR124" s="88"/>
      <c r="CS124" s="23"/>
      <c r="CT124" s="23" t="n">
        <v>120</v>
      </c>
      <c r="CU124" s="24" t="n">
        <v>0.292</v>
      </c>
      <c r="CV124" s="24" t="n">
        <v>0.642</v>
      </c>
      <c r="CW124" s="24" t="n">
        <v>0.535</v>
      </c>
      <c r="CX124" s="24" t="n">
        <v>0.421</v>
      </c>
      <c r="CY124" s="24" t="n">
        <v>1.306</v>
      </c>
      <c r="CZ124" s="24" t="n">
        <v>1.608</v>
      </c>
      <c r="DA124" s="24" t="n">
        <v>1.356</v>
      </c>
      <c r="DB124" s="24" t="n">
        <v>1.631</v>
      </c>
      <c r="DC124" s="24" t="n">
        <v>2.868</v>
      </c>
      <c r="DD124" s="24" t="n">
        <v>3.465</v>
      </c>
      <c r="DE124" s="24" t="n">
        <v>3.137</v>
      </c>
      <c r="DF124" s="24" t="n">
        <v>1.952</v>
      </c>
      <c r="DG124" s="24" t="n">
        <v>1.784</v>
      </c>
      <c r="DH124" s="24" t="n">
        <v>1.784</v>
      </c>
      <c r="DI124" s="24"/>
    </row>
    <row r="125" s="55" customFormat="true" ht="11.25" hidden="false" customHeight="false" outlineLevel="0" collapsed="false">
      <c r="B125" s="1" t="s">
        <v>66</v>
      </c>
      <c r="C125" s="70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1" t="s">
        <v>144</v>
      </c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1" t="s">
        <v>145</v>
      </c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1" t="s">
        <v>146</v>
      </c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1" t="s">
        <v>147</v>
      </c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1" t="s">
        <v>148</v>
      </c>
      <c r="CS125" s="54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</row>
    <row r="126" s="55" customFormat="true" ht="11.25" hidden="false" customHeight="false" outlineLevel="0" collapsed="false">
      <c r="B126" s="1" t="s">
        <v>40</v>
      </c>
      <c r="C126" s="70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1" t="s">
        <v>40</v>
      </c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1" t="s">
        <v>40</v>
      </c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1" t="s">
        <v>40</v>
      </c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1" t="s">
        <v>40</v>
      </c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1" t="s">
        <v>149</v>
      </c>
      <c r="CS126" s="54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</row>
  </sheetData>
  <mergeCells count="6">
    <mergeCell ref="D3:R3"/>
    <mergeCell ref="W3:AK3"/>
    <mergeCell ref="AP3:BD3"/>
    <mergeCell ref="BI3:BW3"/>
    <mergeCell ref="CB3:CP3"/>
    <mergeCell ref="CU3:D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5:08:54Z</dcterms:created>
  <dc:creator>Matt Wood</dc:creator>
  <dc:description/>
  <dc:language>en-US</dc:language>
  <cp:lastModifiedBy>staff</cp:lastModifiedBy>
  <dcterms:modified xsi:type="dcterms:W3CDTF">2001-09-19T21:50:26Z</dcterms:modified>
  <cp:revision>0</cp:revision>
  <dc:subject/>
  <dc:title/>
</cp:coreProperties>
</file>